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  <sheet name="Čísla utkání" sheetId="5" state="visible" r:id="rId6"/>
    <sheet name="Hlasatel kvalifikace" sheetId="6" state="visible" r:id="rId7"/>
    <sheet name="Bodovací lístek kvalifikace" sheetId="7" state="visible" r:id="rId8"/>
    <sheet name="Hlasatel finále" sheetId="8" state="visible" r:id="rId9"/>
    <sheet name="Bodovací lístek finále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8" name="_xlnm.Print_Area" vbProcedure="false">'Bodovací lístek finále'!$A$1:$I$171</definedName>
    <definedName function="false" hidden="false" localSheetId="6" name="_xlnm.Print_Area" vbProcedure="false">'Bodovací lístek kvalifikace'!$A$1:$I$570</definedName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04">
  <si>
    <t xml:space="preserve">jméno</t>
  </si>
  <si>
    <t xml:space="preserve">oddíl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x</t>
  </si>
  <si>
    <t xml:space="preserve">dvakrát napomínán "O"</t>
  </si>
  <si>
    <t xml:space="preserve">Finále o 5. - 6. míst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1</t>
  </si>
  <si>
    <t xml:space="preserve">F2</t>
  </si>
  <si>
    <t xml:space="preserve">F3</t>
  </si>
  <si>
    <t xml:space="preserve">f3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 - 6.</t>
  </si>
  <si>
    <t xml:space="preserve">3. - 4.</t>
  </si>
  <si>
    <t xml:space="preserve"> 1. - 2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#,##0"/>
    <numFmt numFmtId="170" formatCode="d/m/yyyy;@"/>
    <numFmt numFmtId="171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2" borderId="1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22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23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25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26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0" name="Oval 40"/>
        <xdr:cNvSpPr/>
      </xdr:nvSpPr>
      <xdr:spPr>
        <a:xfrm>
          <a:off x="1962000" y="45186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1" name="Oval 41"/>
        <xdr:cNvSpPr/>
      </xdr:nvSpPr>
      <xdr:spPr>
        <a:xfrm>
          <a:off x="3128760" y="45186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6040</xdr:rowOff>
    </xdr:from>
    <xdr:to>
      <xdr:col>4</xdr:col>
      <xdr:colOff>71280</xdr:colOff>
      <xdr:row>551</xdr:row>
      <xdr:rowOff>76320</xdr:rowOff>
    </xdr:to>
    <xdr:sp>
      <xdr:nvSpPr>
        <xdr:cNvPr id="12" name="Oval 43"/>
        <xdr:cNvSpPr/>
      </xdr:nvSpPr>
      <xdr:spPr>
        <a:xfrm>
          <a:off x="1962000" y="549594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6040</xdr:rowOff>
    </xdr:from>
    <xdr:to>
      <xdr:col>5</xdr:col>
      <xdr:colOff>594360</xdr:colOff>
      <xdr:row>551</xdr:row>
      <xdr:rowOff>76320</xdr:rowOff>
    </xdr:to>
    <xdr:sp>
      <xdr:nvSpPr>
        <xdr:cNvPr id="13" name="Oval 44"/>
        <xdr:cNvSpPr/>
      </xdr:nvSpPr>
      <xdr:spPr>
        <a:xfrm>
          <a:off x="3128760" y="549594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" name="Oval 52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6" name="Oval 55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8" name="Oval 82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83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20" name="Oval 85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86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2" name="Oval 88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89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24" name="Oval 91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92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6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27" name="Oval 2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8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29" name="Oval 5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0" name="Oval 1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31" name="Oval 2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2" name="Oval 4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33" name="Oval 5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4" name="Oval 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35" name="Oval 2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6" name="Oval 4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37" name="Oval 5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2" activeCellId="0" sqref="A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tr">
        <f aca="false">CONCATENATE([1]List1!$A$96)</f>
        <v>Výsledky v soutěži jednotlivců</v>
      </c>
      <c r="B1" s="1"/>
      <c r="C1" s="1"/>
    </row>
    <row r="3" customFormat="false" ht="15.75" hidden="false" customHeight="false" outlineLevel="0" collapsed="false">
      <c r="A3" s="2" t="str">
        <f aca="false">CONCATENATE([1]List1!$A$97)</f>
        <v>Soutěž:</v>
      </c>
      <c r="B3" s="3" t="str">
        <f aca="false">CONCATENATE('Vážní listina'!A1)</f>
        <v>Memoriál Kubici</v>
      </c>
    </row>
    <row r="4" customFormat="false" ht="15.75" hidden="false" customHeight="false" outlineLevel="0" collapsed="false">
      <c r="A4" s="2" t="str">
        <f aca="false">CONCATENATE([1]List1!$A$3)</f>
        <v>Místo:</v>
      </c>
      <c r="B4" s="3" t="str">
        <f aca="false">CONCATENATE('Vážní listina'!B2)</f>
        <v>Teplice</v>
      </c>
    </row>
    <row r="5" customFormat="false" ht="15.75" hidden="false" customHeight="false" outlineLevel="0" collapsed="false">
      <c r="A5" s="2" t="str">
        <f aca="false">CONCATENATE([1]List1!$A$4)</f>
        <v>Datum:</v>
      </c>
      <c r="B5" s="3" t="str">
        <f aca="false">CONCATENATE('Vážní listina'!B3)</f>
        <v>12.09.2015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tr">
        <f aca="false">CONCATENATE([1]List1!$A$5)</f>
        <v>Hmotnost:</v>
      </c>
      <c r="B7" s="3" t="str">
        <f aca="false">CONCATENATE('Vážní listina'!D3)</f>
        <v>DOPLŇ VÁHU</v>
      </c>
    </row>
    <row r="8" customFormat="false" ht="13.5" hidden="false" customHeight="false" outlineLevel="0" collapsed="false">
      <c r="AD8" s="4" t="s">
        <v>0</v>
      </c>
      <c r="AE8" s="4"/>
      <c r="AF8" s="4"/>
      <c r="AG8" s="4" t="s">
        <v>1</v>
      </c>
      <c r="AH8" s="4"/>
      <c r="AI8" s="4"/>
      <c r="AJ8" s="4" t="s">
        <v>2</v>
      </c>
      <c r="AK8" s="4"/>
    </row>
    <row r="9" customFormat="false" ht="20.1" hidden="false" customHeight="true" outlineLevel="0" collapsed="false">
      <c r="A9" s="5" t="str">
        <f aca="false">CONCATENATE([1]List1!$A$98)</f>
        <v>pořadí</v>
      </c>
      <c r="B9" s="6" t="str">
        <f aca="false">CONCATENATE([1]List1!$B$4)</f>
        <v>příjmení a jméno</v>
      </c>
      <c r="C9" s="7" t="str">
        <f aca="false">CONCATENATE([1]List1!$B$5)</f>
        <v>oddíl</v>
      </c>
      <c r="E9" s="8"/>
      <c r="F9" s="8"/>
      <c r="G9" s="8" t="s">
        <v>3</v>
      </c>
      <c r="H9" s="8" t="s">
        <v>4</v>
      </c>
      <c r="I9" s="8" t="s">
        <v>5</v>
      </c>
      <c r="J9" s="8" t="s">
        <v>6</v>
      </c>
      <c r="L9" s="8"/>
      <c r="M9" s="8"/>
      <c r="N9" s="8" t="s">
        <v>3</v>
      </c>
      <c r="O9" s="8" t="s">
        <v>4</v>
      </c>
      <c r="P9" s="8" t="s">
        <v>5</v>
      </c>
      <c r="Q9" s="8" t="s">
        <v>6</v>
      </c>
      <c r="Z9" s="4" t="s">
        <v>7</v>
      </c>
      <c r="AA9" s="4"/>
      <c r="AB9" s="4"/>
      <c r="AD9" s="0" t="s">
        <v>8</v>
      </c>
      <c r="AE9" s="0" t="s">
        <v>9</v>
      </c>
      <c r="AF9" s="0" t="s">
        <v>10</v>
      </c>
      <c r="AG9" s="0" t="s">
        <v>11</v>
      </c>
      <c r="AH9" s="0" t="s">
        <v>12</v>
      </c>
      <c r="AI9" s="0" t="s">
        <v>10</v>
      </c>
      <c r="AJ9" s="0" t="s">
        <v>0</v>
      </c>
      <c r="AK9" s="0" t="s">
        <v>1</v>
      </c>
    </row>
    <row r="10" customFormat="false" ht="39.95" hidden="false" customHeight="true" outlineLevel="0" collapsed="false">
      <c r="A10" s="9" t="n">
        <v>1</v>
      </c>
      <c r="B10" s="10" t="str">
        <f aca="false">AJ10</f>
        <v/>
      </c>
      <c r="C10" s="11" t="str">
        <f aca="false">AK10</f>
        <v/>
      </c>
      <c r="D10" s="12" t="s">
        <v>0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12" t="s">
        <v>1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n">
        <f aca="false">'Tabulka kvalifikace'!W6</f>
        <v>0</v>
      </c>
      <c r="AA10" s="0" t="str">
        <f aca="false">'Tabulka kvalifikace'!A6</f>
        <v>Jméno 1</v>
      </c>
      <c r="AB10" s="0" t="str">
        <f aca="false">'Tabulka kvalifikace'!B6</f>
        <v>odd 1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IF(A10=Z26,AA26,IF(A10=Z27,AA27,""))))))</f>
        <v/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IF(A10=Z26,AB26,IF(A10=Z27,AB27,""))))))</f>
        <v/>
      </c>
      <c r="AJ10" s="0" t="str">
        <f aca="false">CONCATENATE(AD10,AE10,AF10)</f>
        <v/>
      </c>
      <c r="AK10" s="0" t="str">
        <f aca="false">CONCATENATE(AG10,AH10,AI10)</f>
        <v/>
      </c>
    </row>
    <row r="11" customFormat="false" ht="39.95" hidden="false" customHeight="true" outlineLevel="0" collapsed="false">
      <c r="A11" s="13" t="n">
        <v>2</v>
      </c>
      <c r="B11" s="10" t="str">
        <f aca="false">AJ11</f>
        <v/>
      </c>
      <c r="C11" s="11" t="str">
        <f aca="false">AK11</f>
        <v/>
      </c>
      <c r="D11" s="12" t="s">
        <v>0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12" t="s">
        <v>1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0</v>
      </c>
      <c r="AA11" s="0" t="str">
        <f aca="false">'Tabulka kvalifikace'!A8</f>
        <v>Jméno 2</v>
      </c>
      <c r="AB11" s="0" t="str">
        <f aca="false">'Tabulka kvalifikace'!B8</f>
        <v>odd 2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IF(A11=Z26,AA26,IF(A11=Z27,AA27,""))))))</f>
        <v/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IF(A11=Z26,AB26,IF(A11=Z27,AB27,""))))))</f>
        <v/>
      </c>
      <c r="AJ11" s="0" t="str">
        <f aca="false">CONCATENATE(AD11,AE11,AF11)</f>
        <v/>
      </c>
      <c r="AK11" s="0" t="str">
        <f aca="false">CONCATENATE(AG11,AH11,AI11)</f>
        <v/>
      </c>
    </row>
    <row r="12" customFormat="false" ht="39.95" hidden="false" customHeight="true" outlineLevel="0" collapsed="false">
      <c r="A12" s="13" t="n">
        <v>3</v>
      </c>
      <c r="B12" s="10" t="str">
        <f aca="false">AJ12</f>
        <v/>
      </c>
      <c r="C12" s="11" t="str">
        <f aca="false">AK12</f>
        <v/>
      </c>
      <c r="D12" s="12" t="s">
        <v>0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12" t="s">
        <v>1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0</v>
      </c>
      <c r="AA12" s="0" t="str">
        <f aca="false">'Tabulka kvalifikace'!A10</f>
        <v>Jméno 3</v>
      </c>
      <c r="AB12" s="0" t="str">
        <f aca="false">'Tabulka kvalifikace'!B10</f>
        <v>odd 3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/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/>
      </c>
      <c r="AJ12" s="0" t="str">
        <f aca="false">CONCATENATE(AD12,AE12,AF12)</f>
        <v/>
      </c>
      <c r="AK12" s="0" t="str">
        <f aca="false">CONCATENATE(AG12,AH12,AI12)</f>
        <v/>
      </c>
    </row>
    <row r="13" customFormat="false" ht="39.95" hidden="false" customHeight="true" outlineLevel="0" collapsed="false">
      <c r="A13" s="13" t="n">
        <v>4</v>
      </c>
      <c r="B13" s="10" t="str">
        <f aca="false">AJ13</f>
        <v/>
      </c>
      <c r="C13" s="11" t="str">
        <f aca="false">AK13</f>
        <v/>
      </c>
      <c r="D13" s="12" t="s">
        <v>0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12" t="s">
        <v>1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str">
        <f aca="false">'Tabulka kvalifikace'!A12</f>
        <v>Jméno 4</v>
      </c>
      <c r="AB13" s="0" t="str">
        <f aca="false">'Tabulka kvalifikace'!B12</f>
        <v>odd 4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/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/>
      </c>
      <c r="AJ13" s="0" t="str">
        <f aca="false">CONCATENATE(AD13,AE13,AF13)</f>
        <v/>
      </c>
      <c r="AK13" s="0" t="str">
        <f aca="false">CONCATENATE(AG13,AH13,AI13)</f>
        <v/>
      </c>
    </row>
    <row r="14" customFormat="false" ht="39.95" hidden="false" customHeight="true" outlineLevel="0" collapsed="false">
      <c r="A14" s="13" t="n">
        <v>5</v>
      </c>
      <c r="B14" s="10" t="str">
        <f aca="false">AJ14</f>
        <v/>
      </c>
      <c r="C14" s="11" t="str">
        <f aca="false">AK14</f>
        <v/>
      </c>
      <c r="D14" s="12" t="s">
        <v>0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12" t="s">
        <v>1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str">
        <f aca="false">'Tabulka kvalifikace'!A14</f>
        <v>Jméno 5</v>
      </c>
      <c r="AB14" s="0" t="str">
        <f aca="false">'Tabulka kvalifikace'!B14</f>
        <v>odd 5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/>
      </c>
      <c r="AK14" s="0" t="str">
        <f aca="false">CONCATENATE(AG14,AH14,AI14)</f>
        <v/>
      </c>
    </row>
    <row r="15" customFormat="false" ht="39.95" hidden="false" customHeight="true" outlineLevel="0" collapsed="false">
      <c r="A15" s="13" t="n">
        <v>6</v>
      </c>
      <c r="B15" s="10" t="str">
        <f aca="false">AJ15</f>
        <v/>
      </c>
      <c r="C15" s="11" t="str">
        <f aca="false">AK15</f>
        <v/>
      </c>
      <c r="D15" s="12" t="s">
        <v>0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12" t="s">
        <v>1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n">
        <f aca="false">'Tabulka kvalifikace'!A16</f>
        <v>0</v>
      </c>
      <c r="AB15" s="0" t="n">
        <f aca="false">'Tabulka kvalifikace'!B16</f>
        <v>0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/>
      </c>
      <c r="AK15" s="0" t="str">
        <f aca="false">CONCATENATE(AG15,AH15,AI15)</f>
        <v/>
      </c>
    </row>
    <row r="16" customFormat="false" ht="39.95" hidden="true" customHeight="true" outlineLevel="0" collapsed="false">
      <c r="A16" s="13" t="n">
        <v>7</v>
      </c>
      <c r="B16" s="10" t="str">
        <f aca="false">AJ16</f>
        <v/>
      </c>
      <c r="C16" s="11" t="str">
        <f aca="false">AK16</f>
        <v/>
      </c>
      <c r="D16" s="12" t="s">
        <v>0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12" t="s">
        <v>1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0</v>
      </c>
      <c r="AA16" s="0" t="str">
        <f aca="false">'Tabulka kvalifikace'!A22</f>
        <v>Jméno 4</v>
      </c>
      <c r="AB16" s="0" t="str">
        <f aca="false">'Tabulka kvalifikace'!B22</f>
        <v>odd 4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true" customHeight="true" outlineLevel="0" collapsed="false">
      <c r="A17" s="13" t="n">
        <v>8</v>
      </c>
      <c r="B17" s="10" t="str">
        <f aca="false">AJ17</f>
        <v/>
      </c>
      <c r="C17" s="11" t="str">
        <f aca="false">AK17</f>
        <v/>
      </c>
      <c r="D17" s="12" t="s">
        <v>0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12" t="s">
        <v>1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n">
        <f aca="false">'Tabulka kvalifikace'!W24</f>
        <v>0</v>
      </c>
      <c r="AA17" s="0" t="str">
        <f aca="false">'Tabulka kvalifikace'!A24</f>
        <v>Jméno 5</v>
      </c>
      <c r="AB17" s="0" t="str">
        <f aca="false">'Tabulka kvalifikace'!B24</f>
        <v>odd 5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true" customHeight="true" outlineLevel="0" collapsed="false">
      <c r="A18" s="13" t="n">
        <v>9</v>
      </c>
      <c r="B18" s="10" t="str">
        <f aca="false">AJ18</f>
        <v/>
      </c>
      <c r="C18" s="11" t="str">
        <f aca="false">AK18</f>
        <v/>
      </c>
      <c r="D18" s="12" t="s">
        <v>0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12" t="s">
        <v>1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0</v>
      </c>
      <c r="AA18" s="0" t="str">
        <f aca="false">'Tabulka kvalifikace'!A26</f>
        <v>Jméno 6</v>
      </c>
      <c r="AB18" s="0" t="str">
        <f aca="false">'Tabulka kvalifikace'!B26</f>
        <v>odd 6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true" customHeight="true" outlineLevel="0" collapsed="false">
      <c r="A19" s="14" t="n">
        <v>10</v>
      </c>
      <c r="B19" s="15" t="str">
        <f aca="false">AJ19</f>
        <v/>
      </c>
      <c r="C19" s="16" t="str">
        <f aca="false">AK19</f>
        <v/>
      </c>
      <c r="D19" s="12" t="s">
        <v>0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12" t="s">
        <v>1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>Jméno 9</v>
      </c>
      <c r="AB19" s="0" t="str">
        <f aca="false">'Tabulka kvalifikace'!B28</f>
        <v>odd 9</v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17"/>
      <c r="B20" s="17"/>
      <c r="C20" s="17"/>
      <c r="Z20" s="0" t="n">
        <f aca="false">'Tabulka kvalifikace'!W30</f>
        <v>0</v>
      </c>
      <c r="AA20" s="0" t="n">
        <f aca="false">'Tabulka kvalifikace'!A30</f>
        <v>0</v>
      </c>
      <c r="AB20" s="0" t="n">
        <f aca="false">'Tabulka kvalifikace'!B30</f>
        <v>0</v>
      </c>
    </row>
    <row r="21" customFormat="false" ht="12.75" hidden="false" customHeight="false" outlineLevel="0" collapsed="false">
      <c r="A21" s="0" t="str">
        <f aca="false">'Vážní listina'!A19:C19</f>
        <v>Teplice, 12.09.2015</v>
      </c>
      <c r="Z21" s="0" t="n">
        <f aca="false">'Tabulka kvalifikace'!W32</f>
        <v>0</v>
      </c>
      <c r="AA21" s="0" t="n">
        <f aca="false">'Tabulka kvalifikace'!A32</f>
        <v>0</v>
      </c>
      <c r="AB21" s="0" t="n">
        <f aca="false">'Tabulka kvalifikace'!B32</f>
        <v>0</v>
      </c>
    </row>
    <row r="22" customFormat="false" ht="12.75" hidden="false" customHeight="false" outlineLevel="0" collapsed="false">
      <c r="Z22" s="0" t="n">
        <f aca="false">'Tabulka finále'!K11</f>
        <v>6</v>
      </c>
      <c r="AA22" s="0" t="str">
        <f aca="false">'Tabulka finále'!A11</f>
        <v/>
      </c>
      <c r="AB22" s="0" t="str">
        <f aca="false">'Tabulka finále'!B11</f>
        <v/>
      </c>
    </row>
    <row r="23" customFormat="false" ht="12.75" hidden="false" customHeight="false" outlineLevel="0" collapsed="false">
      <c r="Z23" s="0" t="n">
        <f aca="false">'Tabulka finále'!K13</f>
        <v>6</v>
      </c>
      <c r="AA23" s="0" t="str">
        <f aca="false">'Tabulka finále'!A13</f>
        <v/>
      </c>
      <c r="AB23" s="0" t="str">
        <f aca="false">'Tabulka finále'!B13</f>
        <v/>
      </c>
    </row>
    <row r="24" customFormat="false" ht="12.75" hidden="false" customHeight="false" outlineLevel="0" collapsed="false">
      <c r="Z24" s="0" t="n">
        <f aca="false">'Tabulka finále'!K21</f>
        <v>4</v>
      </c>
      <c r="AA24" s="0" t="str">
        <f aca="false">'Tabulka finále'!A21</f>
        <v/>
      </c>
      <c r="AB24" s="0" t="str">
        <f aca="false">'Tabulka finále'!B21</f>
        <v/>
      </c>
    </row>
    <row r="25" customFormat="false" ht="12.75" hidden="false" customHeight="false" outlineLevel="0" collapsed="false">
      <c r="Z25" s="0" t="n">
        <f aca="false">'Tabulka finále'!K23</f>
        <v>4</v>
      </c>
      <c r="AA25" s="0" t="str">
        <f aca="false">'Tabulka finále'!A23</f>
        <v/>
      </c>
      <c r="AB25" s="0" t="str">
        <f aca="false">'Tabulka finále'!B23</f>
        <v/>
      </c>
    </row>
    <row r="26" customFormat="false" ht="12.75" hidden="false" customHeight="false" outlineLevel="0" collapsed="false">
      <c r="Z26" s="0" t="n">
        <f aca="false">'Tabulka finále'!K31</f>
        <v>2</v>
      </c>
      <c r="AA26" s="0" t="str">
        <f aca="false">'Tabulka finále'!A31</f>
        <v/>
      </c>
      <c r="AB26" s="0" t="str">
        <f aca="false">'Tabulka finále'!B31</f>
        <v/>
      </c>
    </row>
    <row r="27" customFormat="false" ht="12.75" hidden="false" customHeight="false" outlineLevel="0" collapsed="false">
      <c r="Z27" s="0" t="n">
        <f aca="false">'Tabulka finále'!K33</f>
        <v>2</v>
      </c>
      <c r="AA27" s="0" t="str">
        <f aca="false">'Tabulka finále'!A33</f>
        <v/>
      </c>
      <c r="AB27" s="0" t="str">
        <f aca="false">'Tabulka finále'!B33</f>
        <v/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tr">
        <f aca="false">CONCATENATE('[2]Základní údaje'!$B$3)</f>
        <v>Memoriál Kubici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tr">
        <f aca="false">CONCATENATE([1]List1!$A$3)</f>
        <v>Místo:</v>
      </c>
      <c r="B2" s="21" t="str">
        <f aca="false">'[2]Základní údaje'!$D$3</f>
        <v>Teplice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tr">
        <f aca="false">CONCATENATE([1]List1!$A$4)</f>
        <v>Datum:</v>
      </c>
      <c r="B3" s="24" t="str">
        <f aca="false">CONCATENATE('[2]Základní údaje'!$G$3)</f>
        <v>12.09.2015</v>
      </c>
      <c r="C3" s="25" t="str">
        <f aca="false">CONCATENATE([1]List1!$A$5)</f>
        <v>Hmotnost:</v>
      </c>
      <c r="D3" s="23" t="s">
        <v>13</v>
      </c>
      <c r="E3" s="23"/>
      <c r="F3" s="20" t="str">
        <f aca="false">CONCATENATE([1]List1!$A$6)</f>
        <v>styl:</v>
      </c>
      <c r="G3" s="24" t="str">
        <f aca="false">CONCATENATE('[2]Základní údaje'!$G$4)</f>
        <v>ř.ř.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tr">
        <f aca="false">CONCATENATE([1]List1!$B$3)</f>
        <v>číslo</v>
      </c>
      <c r="B5" s="32" t="str">
        <f aca="false">CONCATENATE([1]List1!$B$4)</f>
        <v>příjmení a jméno</v>
      </c>
      <c r="C5" s="33" t="str">
        <f aca="false">CONCATENATE([1]List1!$B$5)</f>
        <v>oddíl</v>
      </c>
      <c r="D5" s="34" t="str">
        <f aca="false">CONCATENATE([1]List1!$B$6)</f>
        <v>ročník</v>
      </c>
      <c r="E5" s="35" t="str">
        <f aca="false">CONCATENATE([1]List1!$B$7)</f>
        <v>los</v>
      </c>
      <c r="F5" s="6" t="str">
        <f aca="false">CONCATENATE([1]List1!$B$8)</f>
        <v>skut. hmot. kg</v>
      </c>
      <c r="G5" s="36" t="str">
        <f aca="false">CONCATENATE([1]List1!$B$9)</f>
        <v>startovné</v>
      </c>
    </row>
    <row r="6" customFormat="false" ht="15.95" hidden="false" customHeight="true" outlineLevel="0" collapsed="false">
      <c r="A6" s="37" t="n">
        <v>1</v>
      </c>
      <c r="B6" s="38" t="s">
        <v>14</v>
      </c>
      <c r="C6" s="39" t="s">
        <v>15</v>
      </c>
      <c r="D6" s="40"/>
      <c r="E6" s="41" t="n">
        <v>12</v>
      </c>
      <c r="F6" s="42"/>
      <c r="G6" s="43"/>
    </row>
    <row r="7" customFormat="false" ht="15.95" hidden="false" customHeight="true" outlineLevel="0" collapsed="false">
      <c r="A7" s="44" t="n">
        <v>2</v>
      </c>
      <c r="B7" s="38" t="s">
        <v>16</v>
      </c>
      <c r="C7" s="39" t="s">
        <v>17</v>
      </c>
      <c r="D7" s="40"/>
      <c r="E7" s="41" t="n">
        <v>18</v>
      </c>
      <c r="F7" s="40"/>
      <c r="G7" s="45"/>
    </row>
    <row r="8" customFormat="false" ht="15.95" hidden="false" customHeight="true" outlineLevel="0" collapsed="false">
      <c r="A8" s="44" t="n">
        <v>3</v>
      </c>
      <c r="B8" s="38" t="s">
        <v>18</v>
      </c>
      <c r="C8" s="39" t="s">
        <v>19</v>
      </c>
      <c r="D8" s="40"/>
      <c r="E8" s="41" t="n">
        <v>21</v>
      </c>
      <c r="F8" s="40"/>
      <c r="G8" s="45"/>
    </row>
    <row r="9" customFormat="false" ht="15.95" hidden="false" customHeight="true" outlineLevel="0" collapsed="false">
      <c r="A9" s="44" t="n">
        <v>4</v>
      </c>
      <c r="B9" s="38" t="s">
        <v>20</v>
      </c>
      <c r="C9" s="39" t="s">
        <v>21</v>
      </c>
      <c r="D9" s="40"/>
      <c r="E9" s="41" t="n">
        <v>23</v>
      </c>
      <c r="F9" s="40"/>
      <c r="G9" s="45"/>
    </row>
    <row r="10" customFormat="false" ht="15.95" hidden="false" customHeight="true" outlineLevel="0" collapsed="false">
      <c r="A10" s="44" t="n">
        <v>5</v>
      </c>
      <c r="B10" s="38" t="s">
        <v>22</v>
      </c>
      <c r="C10" s="39" t="s">
        <v>23</v>
      </c>
      <c r="D10" s="40"/>
      <c r="E10" s="41" t="n">
        <v>27</v>
      </c>
      <c r="F10" s="40"/>
      <c r="G10" s="45"/>
    </row>
    <row r="11" customFormat="false" ht="16.5" hidden="false" customHeight="false" outlineLevel="0" collapsed="false">
      <c r="A11" s="44" t="n">
        <v>6</v>
      </c>
      <c r="B11" s="38" t="s">
        <v>24</v>
      </c>
      <c r="C11" s="39" t="s">
        <v>25</v>
      </c>
      <c r="D11" s="40"/>
      <c r="E11" s="41" t="n">
        <v>12</v>
      </c>
      <c r="F11" s="40"/>
      <c r="G11" s="45"/>
    </row>
    <row r="12" customFormat="false" ht="15.75" hidden="true" customHeight="false" outlineLevel="0" collapsed="false">
      <c r="A12" s="44" t="n">
        <v>7</v>
      </c>
      <c r="B12" s="38" t="s">
        <v>26</v>
      </c>
      <c r="C12" s="39" t="s">
        <v>27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28</v>
      </c>
      <c r="C13" s="39" t="s">
        <v>29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0</v>
      </c>
      <c r="C14" s="39" t="s">
        <v>3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tr">
        <f aca="false">CONCATENATE('[2]Základní údaje'!$B$7)</f>
        <v>Teplice, 12.09.2015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tr">
        <f aca="false">CONCATENATE('Vážní listina'!A1)</f>
        <v>Memoriál Kubici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tr">
        <f aca="false">CONCATENATE([1]List1!$A$3)</f>
        <v>Místo:</v>
      </c>
      <c r="B2" s="56" t="str">
        <f aca="false">CONCATENATE('Vážní listina'!B2)</f>
        <v>Teplice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tr">
        <f aca="false">CONCATENATE([1]List1!$A$4)</f>
        <v>Datum:</v>
      </c>
      <c r="B3" s="54" t="str">
        <f aca="false">CONCATENATE('Vážní listina'!B3)</f>
        <v>12.09.2015</v>
      </c>
      <c r="C3" s="54"/>
      <c r="E3" s="54"/>
      <c r="F3" s="54"/>
      <c r="G3" s="54" t="str">
        <f aca="false">CONCATENATE([1]List1!$A$5)</f>
        <v>Hmotnost:</v>
      </c>
      <c r="H3" s="54"/>
      <c r="I3" s="54"/>
      <c r="J3" s="58" t="str">
        <f aca="false">CONCATENATE('Vážní listina'!D3)</f>
        <v>DOPLŇ VÁHU</v>
      </c>
      <c r="K3" s="58"/>
      <c r="L3" s="58"/>
      <c r="M3" s="58"/>
      <c r="N3" s="58" t="str">
        <f aca="false">CONCATENATE([1]List1!$A$6)</f>
        <v>styl:</v>
      </c>
      <c r="O3" s="58"/>
      <c r="P3" s="58"/>
      <c r="Q3" s="23"/>
      <c r="R3" s="23"/>
      <c r="S3" s="23"/>
      <c r="T3" s="58" t="str">
        <f aca="false">CONCATENATE('Vážní listina'!G3)</f>
        <v>ř.ř.</v>
      </c>
      <c r="U3" s="58"/>
      <c r="V3" s="58"/>
      <c r="W3" s="58"/>
    </row>
    <row r="4" s="30" customFormat="true" ht="13.5" hidden="false" customHeight="false" outlineLevel="0" collapsed="false">
      <c r="A4" s="26" t="str">
        <f aca="false">[1]List1!$A$171</f>
        <v>Skupina A</v>
      </c>
      <c r="B4" s="59"/>
      <c r="C4" s="59"/>
      <c r="D4" s="59"/>
      <c r="E4" s="59"/>
      <c r="F4" s="59"/>
      <c r="G4" s="59"/>
      <c r="H4" s="59"/>
      <c r="I4" s="59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24.95" hidden="false" customHeight="true" outlineLevel="0" collapsed="false">
      <c r="A5" s="61" t="str">
        <f aca="false">CONCATENATE([1]List1!$B$4)</f>
        <v>příjmení a jméno</v>
      </c>
      <c r="B5" s="62" t="str">
        <f aca="false">CONCATENATE([1]List1!$B$5)</f>
        <v>oddíl</v>
      </c>
      <c r="C5" s="63"/>
      <c r="D5" s="64" t="str">
        <f aca="false">CONCATENATE([1]List1!$B$7)</f>
        <v>los</v>
      </c>
      <c r="E5" s="65" t="str">
        <f aca="false">CONCATENATE([1]List1!$A$12)</f>
        <v>1. kolo</v>
      </c>
      <c r="F5" s="65"/>
      <c r="G5" s="65"/>
      <c r="H5" s="65" t="str">
        <f aca="false">CONCATENATE([1]List1!$A$13)</f>
        <v>2. kolo</v>
      </c>
      <c r="I5" s="65"/>
      <c r="J5" s="65"/>
      <c r="K5" s="65" t="str">
        <f aca="false">CONCATENATE([1]List1!$A$14)</f>
        <v>3. kolo</v>
      </c>
      <c r="L5" s="65"/>
      <c r="M5" s="65"/>
      <c r="N5" s="65" t="str">
        <f aca="false">CONCATENATE([1]List1!$A$15)</f>
        <v>4. kolo</v>
      </c>
      <c r="O5" s="65"/>
      <c r="P5" s="65"/>
      <c r="Q5" s="65" t="str">
        <f aca="false">CONCATENATE([1]List1!$A$16)</f>
        <v>5. kolo</v>
      </c>
      <c r="R5" s="65"/>
      <c r="S5" s="65"/>
      <c r="T5" s="66" t="str">
        <f aca="false">CONCATENATE([1]List1!$A$19)</f>
        <v>výsledky              B   T   V</v>
      </c>
      <c r="U5" s="66"/>
      <c r="V5" s="66"/>
      <c r="W5" s="67" t="str">
        <f aca="false">CONCATENATE([1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3</v>
      </c>
      <c r="I6" s="73"/>
      <c r="J6" s="74"/>
      <c r="K6" s="72" t="s">
        <v>32</v>
      </c>
      <c r="L6" s="73"/>
      <c r="M6" s="74"/>
      <c r="N6" s="72"/>
      <c r="O6" s="73"/>
      <c r="P6" s="74"/>
      <c r="Q6" s="72"/>
      <c r="R6" s="73"/>
      <c r="S6" s="74"/>
      <c r="T6" s="75" t="n">
        <f aca="false">F6+I6+L6+O6+R6</f>
        <v>0</v>
      </c>
      <c r="U6" s="76" t="n">
        <f aca="false">F7+I7+L7+O7+R7</f>
        <v>0</v>
      </c>
      <c r="V6" s="77" t="n">
        <f aca="false">G6+J6+M6+P6+S6</f>
        <v>0</v>
      </c>
      <c r="W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5"/>
      <c r="U7" s="76"/>
      <c r="V7" s="77"/>
      <c r="W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s">
        <v>32</v>
      </c>
      <c r="I8" s="86"/>
      <c r="J8" s="87"/>
      <c r="K8" s="85" t="n">
        <v>3</v>
      </c>
      <c r="L8" s="86"/>
      <c r="M8" s="87"/>
      <c r="N8" s="85"/>
      <c r="O8" s="86"/>
      <c r="P8" s="87"/>
      <c r="Q8" s="85"/>
      <c r="R8" s="86"/>
      <c r="S8" s="87"/>
      <c r="T8" s="88" t="n">
        <f aca="false">F8+I8+L8+O8+R8</f>
        <v>0</v>
      </c>
      <c r="U8" s="89" t="n">
        <f aca="false">F9+I9+L9+O9+R9</f>
        <v>0</v>
      </c>
      <c r="V8" s="90" t="n">
        <f aca="false">G8+J8+M8+P8+S8</f>
        <v>0</v>
      </c>
      <c r="W8" s="91"/>
    </row>
    <row r="9" customFormat="false" ht="14.25" hidden="false" customHeight="true" outlineLevel="0" collapsed="false">
      <c r="A9" s="81"/>
      <c r="B9" s="82"/>
      <c r="C9" s="83"/>
      <c r="D9" s="84"/>
      <c r="E9" s="85"/>
      <c r="F9" s="92"/>
      <c r="G9" s="93"/>
      <c r="H9" s="85"/>
      <c r="I9" s="92"/>
      <c r="J9" s="93"/>
      <c r="K9" s="85"/>
      <c r="L9" s="92"/>
      <c r="M9" s="93"/>
      <c r="N9" s="85"/>
      <c r="O9" s="92"/>
      <c r="P9" s="93"/>
      <c r="Q9" s="85"/>
      <c r="R9" s="92"/>
      <c r="S9" s="93"/>
      <c r="T9" s="88"/>
      <c r="U9" s="89"/>
      <c r="V9" s="90"/>
      <c r="W9" s="91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s">
        <v>32</v>
      </c>
      <c r="F10" s="94"/>
      <c r="G10" s="95"/>
      <c r="H10" s="85" t="n">
        <v>1</v>
      </c>
      <c r="I10" s="94"/>
      <c r="J10" s="95"/>
      <c r="K10" s="85" t="n">
        <v>2</v>
      </c>
      <c r="L10" s="94"/>
      <c r="M10" s="95"/>
      <c r="N10" s="85"/>
      <c r="O10" s="94"/>
      <c r="P10" s="95"/>
      <c r="Q10" s="85"/>
      <c r="R10" s="94"/>
      <c r="S10" s="95"/>
      <c r="T10" s="88" t="n">
        <f aca="false">F10+I10+L10+O10+R10</f>
        <v>0</v>
      </c>
      <c r="U10" s="89" t="n">
        <f aca="false">F11+I11+L11+O11+R11</f>
        <v>0</v>
      </c>
      <c r="V10" s="90" t="n">
        <f aca="false">G10+J10+M10+P10+S10</f>
        <v>0</v>
      </c>
      <c r="W10" s="91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2"/>
      <c r="G11" s="93"/>
      <c r="H11" s="85"/>
      <c r="I11" s="92"/>
      <c r="J11" s="93"/>
      <c r="K11" s="85"/>
      <c r="L11" s="92"/>
      <c r="M11" s="93"/>
      <c r="N11" s="85"/>
      <c r="O11" s="92"/>
      <c r="P11" s="93"/>
      <c r="Q11" s="85"/>
      <c r="R11" s="92"/>
      <c r="S11" s="93"/>
      <c r="T11" s="88"/>
      <c r="U11" s="89"/>
      <c r="V11" s="90"/>
      <c r="W11" s="91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86"/>
      <c r="G12" s="87"/>
      <c r="H12" s="100" t="s">
        <v>32</v>
      </c>
      <c r="I12" s="86"/>
      <c r="J12" s="87"/>
      <c r="K12" s="100" t="n">
        <v>1</v>
      </c>
      <c r="L12" s="86"/>
      <c r="M12" s="87"/>
      <c r="N12" s="100" t="n">
        <v>5</v>
      </c>
      <c r="O12" s="86"/>
      <c r="P12" s="87"/>
      <c r="Q12" s="100" t="n">
        <v>2</v>
      </c>
      <c r="R12" s="86"/>
      <c r="S12" s="87"/>
      <c r="T12" s="88" t="n">
        <f aca="false">F12+I12+L12+O12+R12</f>
        <v>0</v>
      </c>
      <c r="U12" s="89" t="n">
        <f aca="false">F13+I13+L13+O13+R13</f>
        <v>0</v>
      </c>
      <c r="V12" s="90" t="n">
        <f aca="false">G12+J12+M12+P12+S12</f>
        <v>0</v>
      </c>
      <c r="W12" s="101"/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79"/>
      <c r="G13" s="80"/>
      <c r="H13" s="100"/>
      <c r="I13" s="79"/>
      <c r="J13" s="80"/>
      <c r="K13" s="100"/>
      <c r="L13" s="79"/>
      <c r="M13" s="80"/>
      <c r="N13" s="100"/>
      <c r="O13" s="79"/>
      <c r="P13" s="80"/>
      <c r="Q13" s="100"/>
      <c r="R13" s="79"/>
      <c r="S13" s="80"/>
      <c r="T13" s="88"/>
      <c r="U13" s="89"/>
      <c r="V13" s="90"/>
      <c r="W13" s="101"/>
    </row>
    <row r="14" customFormat="false" ht="14.25" hidden="true" customHeight="true" outlineLevel="0" collapsed="false">
      <c r="A14" s="102" t="str">
        <f aca="false">IF('Vážní listina'!B10="","",'Vážní listina'!B10)</f>
        <v>Jméno 5</v>
      </c>
      <c r="B14" s="103" t="str">
        <f aca="false">IF('Vážní listina'!B10="","",'Vážní listina'!C10)</f>
        <v>odd 5</v>
      </c>
      <c r="C14" s="104"/>
      <c r="D14" s="105" t="n">
        <f aca="false">IF('Vážní listina'!B10="","",'Vážní listina'!A10)</f>
        <v>5</v>
      </c>
      <c r="E14" s="85" t="s">
        <v>32</v>
      </c>
      <c r="F14" s="86"/>
      <c r="G14" s="87"/>
      <c r="H14" s="85" t="n">
        <v>1</v>
      </c>
      <c r="I14" s="86"/>
      <c r="J14" s="87"/>
      <c r="K14" s="85" t="n">
        <v>2</v>
      </c>
      <c r="L14" s="86"/>
      <c r="M14" s="87"/>
      <c r="N14" s="85" t="n">
        <v>4</v>
      </c>
      <c r="O14" s="86"/>
      <c r="P14" s="87"/>
      <c r="Q14" s="85" t="n">
        <v>3</v>
      </c>
      <c r="R14" s="86"/>
      <c r="S14" s="87"/>
      <c r="T14" s="88" t="n">
        <f aca="false">F14+I14+L14+O14+R14</f>
        <v>0</v>
      </c>
      <c r="U14" s="89" t="n">
        <f aca="false">F15+I15+L15+O15+R15</f>
        <v>0</v>
      </c>
      <c r="V14" s="90" t="n">
        <f aca="false">G14+J14+M14+P14+S14</f>
        <v>0</v>
      </c>
      <c r="W14" s="91"/>
    </row>
    <row r="15" customFormat="false" ht="14.25" hidden="true" customHeight="true" outlineLevel="0" collapsed="false">
      <c r="A15" s="102"/>
      <c r="B15" s="103"/>
      <c r="C15" s="104"/>
      <c r="D15" s="105"/>
      <c r="E15" s="85"/>
      <c r="F15" s="92"/>
      <c r="G15" s="93"/>
      <c r="H15" s="85"/>
      <c r="I15" s="92"/>
      <c r="J15" s="93"/>
      <c r="K15" s="85"/>
      <c r="L15" s="92"/>
      <c r="M15" s="93"/>
      <c r="N15" s="85"/>
      <c r="O15" s="92"/>
      <c r="P15" s="93"/>
      <c r="Q15" s="85"/>
      <c r="R15" s="92"/>
      <c r="S15" s="93"/>
      <c r="T15" s="88"/>
      <c r="U15" s="89"/>
      <c r="V15" s="90"/>
      <c r="W15" s="91"/>
    </row>
    <row r="16" customFormat="false" ht="14.25" hidden="true" customHeight="true" outlineLevel="0" collapsed="false">
      <c r="A16" s="106"/>
      <c r="B16" s="107"/>
      <c r="C16" s="108"/>
      <c r="D16" s="109"/>
      <c r="E16" s="110"/>
      <c r="F16" s="86"/>
      <c r="G16" s="87"/>
      <c r="H16" s="110"/>
      <c r="I16" s="86"/>
      <c r="J16" s="87"/>
      <c r="K16" s="110"/>
      <c r="L16" s="86"/>
      <c r="M16" s="87"/>
      <c r="N16" s="110"/>
      <c r="O16" s="86"/>
      <c r="P16" s="87"/>
      <c r="Q16" s="110"/>
      <c r="R16" s="86"/>
      <c r="S16" s="87"/>
      <c r="T16" s="111" t="n">
        <f aca="false">F16+I16+L16+O16+R16</f>
        <v>0</v>
      </c>
      <c r="U16" s="112" t="n">
        <f aca="false">F17+I17+L17+O17+R17</f>
        <v>0</v>
      </c>
      <c r="V16" s="113" t="n">
        <f aca="false">G16+J16+M16+P16+S16</f>
        <v>0</v>
      </c>
      <c r="W16" s="114"/>
    </row>
    <row r="17" customFormat="false" ht="14.25" hidden="true" customHeight="true" outlineLevel="0" collapsed="false">
      <c r="A17" s="106"/>
      <c r="B17" s="107"/>
      <c r="C17" s="108"/>
      <c r="D17" s="109"/>
      <c r="E17" s="110"/>
      <c r="F17" s="115"/>
      <c r="G17" s="116"/>
      <c r="H17" s="110"/>
      <c r="I17" s="115"/>
      <c r="J17" s="116"/>
      <c r="K17" s="110"/>
      <c r="L17" s="115"/>
      <c r="M17" s="116"/>
      <c r="N17" s="110"/>
      <c r="O17" s="115"/>
      <c r="P17" s="116"/>
      <c r="Q17" s="110"/>
      <c r="R17" s="115"/>
      <c r="S17" s="116"/>
      <c r="T17" s="111"/>
      <c r="U17" s="112"/>
      <c r="V17" s="113"/>
      <c r="W17" s="114"/>
    </row>
    <row r="18" customFormat="false" ht="13.5" hidden="false" customHeight="false" outlineLevel="0" collapsed="false">
      <c r="A18" s="117"/>
      <c r="B18" s="117"/>
      <c r="C18" s="117"/>
      <c r="D18" s="118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</row>
    <row r="20" customFormat="false" ht="13.5" hidden="false" customHeight="false" outlineLevel="0" collapsed="false">
      <c r="A20" s="0" t="str">
        <f aca="false">[1]List1!$A$172</f>
        <v>Skupina B</v>
      </c>
    </row>
    <row r="21" customFormat="false" ht="27" hidden="false" customHeight="false" outlineLevel="0" collapsed="false">
      <c r="A21" s="61" t="str">
        <f aca="false">CONCATENATE([1]List1!$B$4)</f>
        <v>příjmení a jméno</v>
      </c>
      <c r="B21" s="62" t="str">
        <f aca="false">CONCATENATE([1]List1!$B$5)</f>
        <v>oddíl</v>
      </c>
      <c r="C21" s="63"/>
      <c r="D21" s="64" t="str">
        <f aca="false">CONCATENATE([1]List1!$B$7)</f>
        <v>los</v>
      </c>
      <c r="E21" s="65" t="str">
        <f aca="false">CONCATENATE([1]List1!$A$12)</f>
        <v>1. kolo</v>
      </c>
      <c r="F21" s="65"/>
      <c r="G21" s="65"/>
      <c r="H21" s="65" t="str">
        <f aca="false">CONCATENATE([1]List1!$A$13)</f>
        <v>2. kolo</v>
      </c>
      <c r="I21" s="65"/>
      <c r="J21" s="65"/>
      <c r="K21" s="65" t="str">
        <f aca="false">CONCATENATE([1]List1!$A$14)</f>
        <v>3. kolo</v>
      </c>
      <c r="L21" s="65"/>
      <c r="M21" s="65"/>
      <c r="N21" s="65" t="str">
        <f aca="false">CONCATENATE([1]List1!$A$15)</f>
        <v>4. kolo</v>
      </c>
      <c r="O21" s="65"/>
      <c r="P21" s="65"/>
      <c r="Q21" s="65" t="str">
        <f aca="false">CONCATENATE([1]List1!$A$16)</f>
        <v>5. kolo</v>
      </c>
      <c r="R21" s="65"/>
      <c r="S21" s="65"/>
      <c r="T21" s="66" t="str">
        <f aca="false">CONCATENATE([1]List1!$A$17)</f>
        <v>výsledky              B   T   O</v>
      </c>
      <c r="U21" s="66"/>
      <c r="V21" s="66"/>
      <c r="W21" s="67" t="str">
        <f aca="false">CONCATENATE([1]List1!$A$18)</f>
        <v>poř.</v>
      </c>
    </row>
    <row r="22" customFormat="false" ht="14.25" hidden="false" customHeight="false" outlineLevel="0" collapsed="false">
      <c r="A22" s="68" t="str">
        <f aca="false">IF('Vážní listina'!B9="","",'Vážní listina'!B9)</f>
        <v>Jméno 4</v>
      </c>
      <c r="B22" s="69" t="str">
        <f aca="false">IF('Vážní listina'!B9="","",'Vážní listina'!C9)</f>
        <v>odd 4</v>
      </c>
      <c r="C22" s="70"/>
      <c r="D22" s="84" t="n">
        <f aca="false">IF('Vážní listina'!B9="","",'Vážní listina'!A9)</f>
        <v>4</v>
      </c>
      <c r="E22" s="72" t="n">
        <v>5</v>
      </c>
      <c r="F22" s="73"/>
      <c r="G22" s="74"/>
      <c r="H22" s="72" t="n">
        <v>6</v>
      </c>
      <c r="I22" s="73"/>
      <c r="J22" s="74"/>
      <c r="K22" s="72" t="s">
        <v>32</v>
      </c>
      <c r="L22" s="73"/>
      <c r="M22" s="74"/>
      <c r="N22" s="72"/>
      <c r="O22" s="73"/>
      <c r="P22" s="74"/>
      <c r="Q22" s="72" t="n">
        <v>9</v>
      </c>
      <c r="R22" s="73"/>
      <c r="S22" s="74"/>
      <c r="T22" s="75" t="n">
        <f aca="false">F22+I22+L22+O22+R22</f>
        <v>0</v>
      </c>
      <c r="U22" s="76" t="n">
        <f aca="false">F23+I23+L23+O23+R23</f>
        <v>0</v>
      </c>
      <c r="V22" s="77" t="n">
        <f aca="false">G22+J22+M22+P22+S22</f>
        <v>0</v>
      </c>
      <c r="W22" s="78"/>
    </row>
    <row r="23" customFormat="false" ht="13.5" hidden="false" customHeight="false" outlineLevel="0" collapsed="false">
      <c r="A23" s="68"/>
      <c r="B23" s="69"/>
      <c r="C23" s="70"/>
      <c r="D23" s="84"/>
      <c r="E23" s="72"/>
      <c r="F23" s="79"/>
      <c r="G23" s="80"/>
      <c r="H23" s="72"/>
      <c r="I23" s="79"/>
      <c r="J23" s="80"/>
      <c r="K23" s="72"/>
      <c r="L23" s="79"/>
      <c r="M23" s="80"/>
      <c r="N23" s="72"/>
      <c r="O23" s="79"/>
      <c r="P23" s="80"/>
      <c r="Q23" s="72"/>
      <c r="R23" s="79"/>
      <c r="S23" s="80"/>
      <c r="T23" s="75"/>
      <c r="U23" s="76"/>
      <c r="V23" s="77"/>
      <c r="W23" s="78"/>
    </row>
    <row r="24" customFormat="false" ht="13.5" hidden="false" customHeight="false" outlineLevel="0" collapsed="false">
      <c r="A24" s="81" t="str">
        <f aca="false">IF('Vážní listina'!B10="","",'Vážní listina'!B10)</f>
        <v>Jméno 5</v>
      </c>
      <c r="B24" s="82" t="str">
        <f aca="false">IF('Vážní listina'!B10="","",'Vážní listina'!C10)</f>
        <v>odd 5</v>
      </c>
      <c r="C24" s="83"/>
      <c r="D24" s="84" t="n">
        <f aca="false">IF('Vážní listina'!B10="","",'Vážní listina'!A10)</f>
        <v>5</v>
      </c>
      <c r="E24" s="85" t="n">
        <v>4</v>
      </c>
      <c r="F24" s="86"/>
      <c r="G24" s="87"/>
      <c r="H24" s="85" t="s">
        <v>32</v>
      </c>
      <c r="I24" s="86"/>
      <c r="J24" s="87"/>
      <c r="K24" s="85" t="n">
        <v>6</v>
      </c>
      <c r="L24" s="86"/>
      <c r="M24" s="87"/>
      <c r="N24" s="85"/>
      <c r="O24" s="86"/>
      <c r="P24" s="87"/>
      <c r="Q24" s="85" t="n">
        <v>8</v>
      </c>
      <c r="R24" s="86"/>
      <c r="S24" s="87"/>
      <c r="T24" s="88" t="n">
        <f aca="false">F24+I24+L24+O24+R24</f>
        <v>0</v>
      </c>
      <c r="U24" s="89" t="n">
        <f aca="false">F25+I25+L25+O25+R25</f>
        <v>0</v>
      </c>
      <c r="V24" s="90" t="n">
        <f aca="false">G24+J24+M24+P24+S24</f>
        <v>0</v>
      </c>
      <c r="W24" s="91"/>
    </row>
    <row r="25" customFormat="false" ht="13.5" hidden="false" customHeight="false" outlineLevel="0" collapsed="false">
      <c r="A25" s="81"/>
      <c r="B25" s="82"/>
      <c r="C25" s="83"/>
      <c r="D25" s="84"/>
      <c r="E25" s="85"/>
      <c r="F25" s="92"/>
      <c r="G25" s="93"/>
      <c r="H25" s="85"/>
      <c r="I25" s="92"/>
      <c r="J25" s="93"/>
      <c r="K25" s="85"/>
      <c r="L25" s="92"/>
      <c r="M25" s="93"/>
      <c r="N25" s="85"/>
      <c r="O25" s="92"/>
      <c r="P25" s="93"/>
      <c r="Q25" s="85"/>
      <c r="R25" s="92"/>
      <c r="S25" s="93"/>
      <c r="T25" s="88"/>
      <c r="U25" s="89"/>
      <c r="V25" s="90"/>
      <c r="W25" s="91"/>
    </row>
    <row r="26" customFormat="false" ht="13.5" hidden="false" customHeight="false" outlineLevel="0" collapsed="false">
      <c r="A26" s="81" t="str">
        <f aca="false">IF('Vážní listina'!B11="","",'Vážní listina'!B11)</f>
        <v>Jméno 6</v>
      </c>
      <c r="B26" s="82" t="str">
        <f aca="false">IF('Vážní listina'!B11="","",'Vážní listina'!C11)</f>
        <v>odd 6</v>
      </c>
      <c r="C26" s="83"/>
      <c r="D26" s="84" t="n">
        <f aca="false">IF('Vážní listina'!B11="","",'Vážní listina'!A11)</f>
        <v>6</v>
      </c>
      <c r="E26" s="85" t="s">
        <v>32</v>
      </c>
      <c r="F26" s="94"/>
      <c r="G26" s="95"/>
      <c r="H26" s="85" t="n">
        <v>4</v>
      </c>
      <c r="I26" s="94"/>
      <c r="J26" s="95"/>
      <c r="K26" s="85" t="n">
        <v>5</v>
      </c>
      <c r="L26" s="94"/>
      <c r="M26" s="95"/>
      <c r="N26" s="85"/>
      <c r="O26" s="94"/>
      <c r="P26" s="95"/>
      <c r="Q26" s="85" t="n">
        <v>7</v>
      </c>
      <c r="R26" s="94"/>
      <c r="S26" s="95"/>
      <c r="T26" s="88" t="n">
        <f aca="false">F26+I26+L26+O26+R26</f>
        <v>0</v>
      </c>
      <c r="U26" s="89" t="n">
        <f aca="false">F27+I27+L27+O27+R27</f>
        <v>0</v>
      </c>
      <c r="V26" s="90" t="n">
        <f aca="false">G26+J26+M26+P26+S26</f>
        <v>0</v>
      </c>
      <c r="W26" s="91"/>
    </row>
    <row r="27" customFormat="false" ht="13.5" hidden="false" customHeight="false" outlineLevel="0" collapsed="false">
      <c r="A27" s="81"/>
      <c r="B27" s="82"/>
      <c r="C27" s="83"/>
      <c r="D27" s="84"/>
      <c r="E27" s="85"/>
      <c r="F27" s="92"/>
      <c r="G27" s="93"/>
      <c r="H27" s="85"/>
      <c r="I27" s="92"/>
      <c r="J27" s="93"/>
      <c r="K27" s="85"/>
      <c r="L27" s="92"/>
      <c r="M27" s="93"/>
      <c r="N27" s="85"/>
      <c r="O27" s="92"/>
      <c r="P27" s="93"/>
      <c r="Q27" s="85"/>
      <c r="R27" s="92"/>
      <c r="S27" s="93"/>
      <c r="T27" s="88"/>
      <c r="U27" s="89"/>
      <c r="V27" s="90"/>
      <c r="W27" s="91"/>
    </row>
    <row r="28" customFormat="false" ht="13.5" hidden="true" customHeight="true" outlineLevel="0" collapsed="false">
      <c r="A28" s="96" t="str">
        <f aca="false">IF('Vážní listina'!B14="","",'Vážní listina'!B14)</f>
        <v>Jméno 9</v>
      </c>
      <c r="B28" s="97" t="str">
        <f aca="false">IF('Vážní listina'!B14="","",'Vážní listina'!C14)</f>
        <v>odd 9</v>
      </c>
      <c r="C28" s="98"/>
      <c r="D28" s="99" t="n">
        <v>9</v>
      </c>
      <c r="E28" s="100" t="n">
        <v>8</v>
      </c>
      <c r="F28" s="86"/>
      <c r="G28" s="87"/>
      <c r="H28" s="100"/>
      <c r="I28" s="86"/>
      <c r="J28" s="87"/>
      <c r="K28" s="100" t="n">
        <v>7</v>
      </c>
      <c r="L28" s="86"/>
      <c r="M28" s="87"/>
      <c r="N28" s="100"/>
      <c r="O28" s="86"/>
      <c r="P28" s="87"/>
      <c r="Q28" s="100" t="n">
        <v>6</v>
      </c>
      <c r="R28" s="86"/>
      <c r="S28" s="87"/>
      <c r="T28" s="88" t="n">
        <f aca="false">F28+I28+L28+O28+R28</f>
        <v>0</v>
      </c>
      <c r="U28" s="89" t="n">
        <f aca="false">F29+I29+L29+O29+R29</f>
        <v>0</v>
      </c>
      <c r="V28" s="90" t="n">
        <f aca="false">G28+J28+M28+P28+S28</f>
        <v>0</v>
      </c>
      <c r="W28" s="101"/>
    </row>
    <row r="29" customFormat="false" ht="13.5" hidden="true" customHeight="true" outlineLevel="0" collapsed="false">
      <c r="A29" s="96"/>
      <c r="B29" s="97"/>
      <c r="C29" s="98"/>
      <c r="D29" s="99"/>
      <c r="E29" s="100"/>
      <c r="F29" s="79"/>
      <c r="G29" s="80"/>
      <c r="H29" s="100"/>
      <c r="I29" s="79"/>
      <c r="J29" s="80"/>
      <c r="K29" s="100"/>
      <c r="L29" s="79"/>
      <c r="M29" s="80"/>
      <c r="N29" s="100"/>
      <c r="O29" s="79"/>
      <c r="P29" s="80"/>
      <c r="Q29" s="100"/>
      <c r="R29" s="79"/>
      <c r="S29" s="80"/>
      <c r="T29" s="88"/>
      <c r="U29" s="89"/>
      <c r="V29" s="90"/>
      <c r="W29" s="101"/>
    </row>
    <row r="30" customFormat="false" ht="13.5" hidden="true" customHeight="false" outlineLevel="0" collapsed="false">
      <c r="A30" s="102"/>
      <c r="B30" s="103"/>
      <c r="C30" s="104"/>
      <c r="D30" s="105"/>
      <c r="E30" s="85" t="s">
        <v>32</v>
      </c>
      <c r="F30" s="86"/>
      <c r="G30" s="87"/>
      <c r="H30" s="85" t="n">
        <v>6</v>
      </c>
      <c r="I30" s="86"/>
      <c r="J30" s="87"/>
      <c r="K30" s="85" t="n">
        <v>7</v>
      </c>
      <c r="L30" s="86"/>
      <c r="M30" s="87"/>
      <c r="N30" s="85" t="n">
        <v>9</v>
      </c>
      <c r="O30" s="86"/>
      <c r="P30" s="87"/>
      <c r="Q30" s="85" t="n">
        <v>8</v>
      </c>
      <c r="R30" s="86"/>
      <c r="S30" s="87"/>
      <c r="T30" s="88" t="n">
        <f aca="false">F30+I30+L30+O30+R30</f>
        <v>0</v>
      </c>
      <c r="U30" s="89" t="n">
        <f aca="false">F31+I31+L31+O31+R31</f>
        <v>0</v>
      </c>
      <c r="V30" s="90" t="n">
        <f aca="false">G30+J30+M30+P30+S30</f>
        <v>0</v>
      </c>
      <c r="W30" s="91"/>
    </row>
    <row r="31" customFormat="false" ht="13.5" hidden="true" customHeight="false" outlineLevel="0" collapsed="false">
      <c r="A31" s="102"/>
      <c r="B31" s="103"/>
      <c r="C31" s="104"/>
      <c r="D31" s="105"/>
      <c r="E31" s="85"/>
      <c r="F31" s="92"/>
      <c r="G31" s="93"/>
      <c r="H31" s="85"/>
      <c r="I31" s="92"/>
      <c r="J31" s="93"/>
      <c r="K31" s="85"/>
      <c r="L31" s="92"/>
      <c r="M31" s="93"/>
      <c r="N31" s="85"/>
      <c r="O31" s="92"/>
      <c r="P31" s="93"/>
      <c r="Q31" s="85"/>
      <c r="R31" s="92"/>
      <c r="S31" s="93"/>
      <c r="T31" s="88"/>
      <c r="U31" s="89"/>
      <c r="V31" s="90"/>
      <c r="W31" s="91"/>
    </row>
    <row r="32" customFormat="false" ht="13.5" hidden="true" customHeight="false" outlineLevel="0" collapsed="false">
      <c r="A32" s="106"/>
      <c r="B32" s="107"/>
      <c r="C32" s="108"/>
      <c r="D32" s="109"/>
      <c r="E32" s="110"/>
      <c r="F32" s="86"/>
      <c r="G32" s="87"/>
      <c r="H32" s="110"/>
      <c r="I32" s="86"/>
      <c r="J32" s="87"/>
      <c r="K32" s="110"/>
      <c r="L32" s="86"/>
      <c r="M32" s="87"/>
      <c r="N32" s="110"/>
      <c r="O32" s="86"/>
      <c r="P32" s="87"/>
      <c r="Q32" s="110"/>
      <c r="R32" s="86"/>
      <c r="S32" s="87"/>
      <c r="T32" s="111" t="n">
        <f aca="false">F32+I32+L32+O32+R32</f>
        <v>0</v>
      </c>
      <c r="U32" s="112" t="n">
        <f aca="false">F33+I33+L33+O33+R33</f>
        <v>0</v>
      </c>
      <c r="V32" s="113" t="n">
        <f aca="false">G32+J32+M32+P32+S32</f>
        <v>0</v>
      </c>
      <c r="W32" s="114"/>
    </row>
    <row r="33" customFormat="false" ht="13.5" hidden="true" customHeight="false" outlineLevel="0" collapsed="false">
      <c r="A33" s="106"/>
      <c r="B33" s="107"/>
      <c r="C33" s="108"/>
      <c r="D33" s="109"/>
      <c r="E33" s="110"/>
      <c r="F33" s="115"/>
      <c r="G33" s="116"/>
      <c r="H33" s="110"/>
      <c r="I33" s="115"/>
      <c r="J33" s="116"/>
      <c r="K33" s="110"/>
      <c r="L33" s="115"/>
      <c r="M33" s="116"/>
      <c r="N33" s="110"/>
      <c r="O33" s="115"/>
      <c r="P33" s="116"/>
      <c r="Q33" s="110"/>
      <c r="R33" s="115"/>
      <c r="S33" s="116"/>
      <c r="T33" s="111"/>
      <c r="U33" s="112"/>
      <c r="V33" s="113"/>
      <c r="W33" s="114"/>
    </row>
    <row r="34" customFormat="false" ht="13.5" hidden="false" customHeight="false" outlineLevel="0" collapsed="false">
      <c r="A34" s="117"/>
      <c r="B34" s="117"/>
      <c r="C34" s="117"/>
      <c r="D34" s="118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1]List1!$A$173</f>
        <v>Vysvětlení</v>
      </c>
      <c r="F36" s="119" t="n">
        <v>11</v>
      </c>
      <c r="G36" s="120" t="n">
        <v>3</v>
      </c>
      <c r="H36" s="121" t="n">
        <v>1</v>
      </c>
      <c r="N36" s="88" t="n">
        <v>6</v>
      </c>
      <c r="O36" s="122" t="n">
        <v>24</v>
      </c>
      <c r="P36" s="123" t="n">
        <f aca="false">A36+D36+G36+J36+M36</f>
        <v>3</v>
      </c>
    </row>
    <row r="37" customFormat="false" ht="13.5" hidden="false" customHeight="false" outlineLevel="0" collapsed="false">
      <c r="F37" s="119"/>
      <c r="G37" s="124" t="n">
        <v>15</v>
      </c>
      <c r="H37" s="125" t="n">
        <v>2</v>
      </c>
      <c r="N37" s="88"/>
      <c r="O37" s="122"/>
      <c r="P37" s="123"/>
    </row>
    <row r="40" customFormat="false" ht="12.75" hidden="false" customHeight="false" outlineLevel="0" collapsed="false">
      <c r="C40" s="126" t="n">
        <v>11</v>
      </c>
      <c r="E40" s="0" t="str">
        <f aca="false">[1]List1!$A$174</f>
        <v>los soupeře</v>
      </c>
      <c r="L40" s="126" t="n">
        <v>6</v>
      </c>
      <c r="N40" s="0" t="str">
        <f aca="false">[1]List1!$A$178</f>
        <v>součet bodu</v>
      </c>
    </row>
    <row r="41" customFormat="false" ht="12.75" hidden="false" customHeight="false" outlineLevel="0" collapsed="false">
      <c r="C41" s="126"/>
      <c r="L41" s="126"/>
    </row>
    <row r="42" customFormat="false" ht="12.75" hidden="false" customHeight="false" outlineLevel="0" collapsed="false">
      <c r="C42" s="126" t="n">
        <v>3</v>
      </c>
      <c r="E42" s="0" t="str">
        <f aca="false">[1]List1!$A$175</f>
        <v>body</v>
      </c>
      <c r="L42" s="126" t="n">
        <v>24</v>
      </c>
      <c r="N42" s="0" t="str">
        <f aca="false">[1]List1!$A$179</f>
        <v>součet technických bodů</v>
      </c>
    </row>
    <row r="43" customFormat="false" ht="12.75" hidden="false" customHeight="false" outlineLevel="0" collapsed="false">
      <c r="C43" s="126"/>
      <c r="L43" s="126"/>
    </row>
    <row r="44" customFormat="false" ht="12.75" hidden="false" customHeight="false" outlineLevel="0" collapsed="false">
      <c r="C44" s="126" t="n">
        <v>15</v>
      </c>
      <c r="E44" s="0" t="str">
        <f aca="false">[1]List1!$A$176</f>
        <v>technické body</v>
      </c>
      <c r="L44" s="126" t="n">
        <v>3</v>
      </c>
      <c r="N44" s="0" t="str">
        <f aca="false">[1]List1!$A$180</f>
        <v>součet vítězství</v>
      </c>
    </row>
    <row r="45" customFormat="false" ht="12.75" hidden="false" customHeight="false" outlineLevel="0" collapsed="false">
      <c r="C45" s="126"/>
    </row>
    <row r="46" customFormat="false" ht="12.75" hidden="false" customHeight="false" outlineLevel="0" collapsed="false">
      <c r="C46" s="126" t="n">
        <v>1</v>
      </c>
      <c r="E46" s="0" t="str">
        <f aca="false">[1]List1!$A$177</f>
        <v>vítěz utkání</v>
      </c>
    </row>
    <row r="48" customFormat="false" ht="12.75" hidden="false" customHeight="false" outlineLevel="0" collapsed="false">
      <c r="C48" s="126" t="n">
        <v>2</v>
      </c>
      <c r="E48" s="0" t="s">
        <v>33</v>
      </c>
    </row>
    <row r="49" customFormat="false" ht="12.75" hidden="false" customHeight="false" outlineLevel="0" collapsed="false">
      <c r="A49" s="0" t="str">
        <f aca="false">'Vážní listina'!$A$19</f>
        <v>Teplice, 12.09.201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7" width="9.14"/>
    <col collapsed="false" customWidth="true" hidden="true" outlineLevel="0" max="30" min="29" style="128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8" width="4.7"/>
    <col collapsed="false" customWidth="true" hidden="true" outlineLevel="0" max="43" min="41" style="128" width="9.14"/>
    <col collapsed="false" customWidth="true" hidden="true" outlineLevel="0" max="45" min="44" style="128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9" t="str">
        <f aca="false">'Vážní listina'!A1:G1</f>
        <v>Memoriál Kubici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12.75" hidden="false" customHeight="false" outlineLevel="0" collapsed="false">
      <c r="A3" s="20" t="str">
        <f aca="false">CONCATENATE([3]List1!$A$3)</f>
        <v>Místo:</v>
      </c>
      <c r="B3" s="56" t="str">
        <f aca="false">'Vážní listina'!B2</f>
        <v>Teplice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tr">
        <f aca="false">CONCATENATE([3]List1!$A$4)</f>
        <v>Datum:</v>
      </c>
      <c r="B4" s="54" t="str">
        <f aca="false">'Vážní listina'!B3</f>
        <v>12.09.2015</v>
      </c>
      <c r="C4" s="54"/>
      <c r="D4" s="54"/>
      <c r="E4" s="58" t="str">
        <f aca="false">CONCATENATE([3]List1!$A$5)</f>
        <v>Hmotnost:</v>
      </c>
      <c r="F4" s="58"/>
      <c r="G4" s="58"/>
      <c r="H4" s="58" t="str">
        <f aca="false">'Vážní listina'!D3</f>
        <v>DOPLŇ VÁHU</v>
      </c>
      <c r="I4" s="58"/>
      <c r="J4" s="58"/>
      <c r="K4" s="58"/>
      <c r="L4" s="131" t="str">
        <f aca="false">CONCATENATE([3]List1!$A$6)</f>
        <v>styl:</v>
      </c>
      <c r="M4" s="131"/>
      <c r="N4" s="58" t="str">
        <f aca="false">'Vážní listina'!G3</f>
        <v>ř.ř.</v>
      </c>
      <c r="O4" s="58"/>
      <c r="P4" s="58"/>
      <c r="Q4" s="58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2" t="s">
        <v>34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3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3"/>
      <c r="M8" s="23"/>
      <c r="N8" s="23"/>
      <c r="O8" s="23"/>
      <c r="P8" s="23"/>
      <c r="Q8" s="23"/>
    </row>
    <row r="9" customFormat="false" ht="14.25" hidden="false" customHeight="false" outlineLevel="0" collapsed="false">
      <c r="A9" s="134" t="str">
        <f aca="false">CONCATENATE([3]List1!$B$4)</f>
        <v>příjmení a jméno</v>
      </c>
      <c r="B9" s="62" t="str">
        <f aca="false">CONCATENATE([3]List1!$B$5)</f>
        <v>oddíl</v>
      </c>
      <c r="C9" s="135"/>
      <c r="D9" s="64" t="str">
        <f aca="false">CONCATENATE([3]List1!$B$7)</f>
        <v>los</v>
      </c>
      <c r="E9" s="136" t="str">
        <f aca="false">CONCATENATE([3]List1!$A$26)</f>
        <v>finále</v>
      </c>
      <c r="F9" s="136"/>
      <c r="G9" s="136"/>
      <c r="H9" s="137" t="str">
        <f aca="false">CONCATENATE([3]List1!$A$27)</f>
        <v>výsledky</v>
      </c>
      <c r="I9" s="137"/>
      <c r="J9" s="137"/>
      <c r="K9" s="67" t="str">
        <f aca="false">CONCATENATE([3]List1!$A$18)</f>
        <v>poř.</v>
      </c>
      <c r="L9" s="67"/>
      <c r="M9" s="23"/>
      <c r="N9" s="23"/>
      <c r="O9" s="23"/>
      <c r="P9" s="23"/>
      <c r="Q9" s="23"/>
      <c r="AT9" s="0" t="s">
        <v>35</v>
      </c>
      <c r="AU9" s="0" t="s">
        <v>36</v>
      </c>
      <c r="AV9" s="0" t="s">
        <v>37</v>
      </c>
      <c r="AW9" s="0" t="s">
        <v>38</v>
      </c>
      <c r="AX9" s="0" t="s">
        <v>39</v>
      </c>
    </row>
    <row r="10" customFormat="false" ht="14.25" hidden="false" customHeight="false" outlineLevel="0" collapsed="false">
      <c r="A10" s="134"/>
      <c r="B10" s="62"/>
      <c r="C10" s="135"/>
      <c r="D10" s="64"/>
      <c r="E10" s="136"/>
      <c r="F10" s="136"/>
      <c r="G10" s="136"/>
      <c r="H10" s="138" t="str">
        <f aca="false">CONCATENATE([3]List1!$A$28)</f>
        <v>B</v>
      </c>
      <c r="I10" s="139" t="str">
        <f aca="false">CONCATENATE([3]List1!$A$29)</f>
        <v>T</v>
      </c>
      <c r="J10" s="140" t="str">
        <f aca="false">CONCATENATE([3]List1!$A$30)</f>
        <v>O</v>
      </c>
      <c r="K10" s="67"/>
      <c r="L10" s="67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1" t="str">
        <f aca="false">AP19</f>
        <v/>
      </c>
      <c r="B11" s="142" t="str">
        <f aca="false">AQ19</f>
        <v/>
      </c>
      <c r="C11" s="143"/>
      <c r="D11" s="144" t="str">
        <f aca="false">AR19</f>
        <v/>
      </c>
      <c r="E11" s="72" t="str">
        <f aca="false">CONCATENATE(D13)</f>
        <v/>
      </c>
      <c r="F11" s="73"/>
      <c r="G11" s="74"/>
      <c r="H11" s="145" t="n">
        <f aca="false">ABS(F11)</f>
        <v>0</v>
      </c>
      <c r="I11" s="146" t="n">
        <f aca="false">ABS(F12)</f>
        <v>0</v>
      </c>
      <c r="J11" s="147" t="n">
        <f aca="false">ABS(G11)</f>
        <v>0</v>
      </c>
      <c r="K11" s="148" t="n">
        <f aca="false">AX11</f>
        <v>6</v>
      </c>
      <c r="L11" s="148"/>
      <c r="M11" s="23"/>
      <c r="N11" s="23"/>
      <c r="O11" s="23"/>
      <c r="P11" s="23"/>
      <c r="Q11" s="23"/>
      <c r="AT11" s="0" t="str">
        <f aca="false">IF(F11="","",F11)</f>
        <v/>
      </c>
      <c r="AU11" s="0" t="n">
        <f aca="false">IF(F11="",0,F11)</f>
        <v>0</v>
      </c>
      <c r="AV11" s="0" t="n">
        <f aca="false">IF(AU11=0,6,IF(AU11=1,6,IF(AU11=3,5,IF(AU11=4,5,IF(AU11=5,5,"ERROR")))))</f>
        <v>6</v>
      </c>
      <c r="AW11" s="0" t="str">
        <f aca="false">IF(AV11=AV13,"ERROR","")</f>
        <v>ERROR</v>
      </c>
      <c r="AX11" s="0" t="n">
        <f aca="false">IF(AV11="ERROR",IF(AW11="ERROR","ERROR",AV11),AV11)</f>
        <v>6</v>
      </c>
    </row>
    <row r="12" customFormat="false" ht="13.5" hidden="false" customHeight="false" outlineLevel="0" collapsed="false">
      <c r="A12" s="141"/>
      <c r="B12" s="142"/>
      <c r="C12" s="143"/>
      <c r="D12" s="144"/>
      <c r="E12" s="72"/>
      <c r="F12" s="79"/>
      <c r="G12" s="80"/>
      <c r="H12" s="145"/>
      <c r="I12" s="146"/>
      <c r="J12" s="147"/>
      <c r="K12" s="148"/>
      <c r="L12" s="148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9" t="str">
        <f aca="false">AP29</f>
        <v/>
      </c>
      <c r="B13" s="150" t="str">
        <f aca="false">AQ29</f>
        <v/>
      </c>
      <c r="C13" s="151"/>
      <c r="D13" s="152" t="str">
        <f aca="false">AR29</f>
        <v/>
      </c>
      <c r="E13" s="110" t="str">
        <f aca="false">CONCATENATE(D11)</f>
        <v/>
      </c>
      <c r="F13" s="86"/>
      <c r="G13" s="87"/>
      <c r="H13" s="153" t="n">
        <f aca="false">ABS(F13)</f>
        <v>0</v>
      </c>
      <c r="I13" s="154" t="n">
        <f aca="false">ABS(F14)</f>
        <v>0</v>
      </c>
      <c r="J13" s="155" t="n">
        <f aca="false">ABS(G13)</f>
        <v>0</v>
      </c>
      <c r="K13" s="156" t="n">
        <f aca="false">AX13</f>
        <v>6</v>
      </c>
      <c r="L13" s="156"/>
      <c r="M13" s="23"/>
      <c r="N13" s="23"/>
      <c r="O13" s="23"/>
      <c r="P13" s="23"/>
      <c r="Q13" s="23"/>
      <c r="AT13" s="0" t="str">
        <f aca="false">IF(F13="","",F13)</f>
        <v/>
      </c>
      <c r="AU13" s="0" t="n">
        <f aca="false">IF(F13="",0,F13)</f>
        <v>0</v>
      </c>
      <c r="AV13" s="0" t="n">
        <f aca="false">IF(AU13=0,6,IF(AU13=1,6,IF(AU13=3,5,IF(AU13=4,5,IF(AU13=5,5,"ERROR")))))</f>
        <v>6</v>
      </c>
      <c r="AW13" s="0" t="str">
        <f aca="false">IF(AV13=AV15,"ERROR","")</f>
        <v/>
      </c>
      <c r="AX13" s="0" t="n">
        <f aca="false">IF(AV13="ERROR",IF(AW13="ERROR","ERROR",AV13),AV13)</f>
        <v>6</v>
      </c>
    </row>
    <row r="14" customFormat="false" ht="13.5" hidden="false" customHeight="false" outlineLevel="0" collapsed="false">
      <c r="A14" s="149"/>
      <c r="B14" s="150"/>
      <c r="C14" s="151"/>
      <c r="D14" s="152"/>
      <c r="E14" s="110"/>
      <c r="F14" s="115"/>
      <c r="G14" s="116"/>
      <c r="H14" s="153"/>
      <c r="I14" s="154"/>
      <c r="J14" s="155"/>
      <c r="K14" s="156"/>
      <c r="L14" s="156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7"/>
      <c r="B15" s="157"/>
      <c r="C15" s="157"/>
      <c r="D15" s="158"/>
      <c r="E15" s="133"/>
      <c r="F15" s="133"/>
      <c r="G15" s="133"/>
      <c r="H15" s="159"/>
      <c r="I15" s="160"/>
      <c r="J15" s="161"/>
      <c r="K15" s="162"/>
      <c r="L15" s="162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2" t="str">
        <f aca="false">CONCATENATE([3]List1!$C$21)</f>
        <v>Finále o 3. - 4. místo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3"/>
      <c r="AF17" s="128"/>
      <c r="AG17" s="128"/>
    </row>
    <row r="18" customFormat="false" ht="18.75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3"/>
      <c r="AF18" s="0" t="s">
        <v>40</v>
      </c>
      <c r="AK18" s="0" t="s">
        <v>41</v>
      </c>
      <c r="AP18" s="128" t="s">
        <v>42</v>
      </c>
    </row>
    <row r="19" customFormat="false" ht="14.25" hidden="false" customHeight="false" outlineLevel="0" collapsed="false">
      <c r="A19" s="134" t="str">
        <f aca="false">CONCATENATE([3]List1!$B$4)</f>
        <v>příjmení a jméno</v>
      </c>
      <c r="B19" s="62" t="str">
        <f aca="false">CONCATENATE([3]List1!$B$5)</f>
        <v>oddíl</v>
      </c>
      <c r="C19" s="135"/>
      <c r="D19" s="64" t="str">
        <f aca="false">CONCATENATE([3]List1!$B$7)</f>
        <v>los</v>
      </c>
      <c r="E19" s="136" t="str">
        <f aca="false">CONCATENATE([3]List1!$A$26)</f>
        <v>finále</v>
      </c>
      <c r="F19" s="136"/>
      <c r="G19" s="136"/>
      <c r="H19" s="137" t="str">
        <f aca="false">CONCATENATE([3]List1!$A$27)</f>
        <v>výsledky</v>
      </c>
      <c r="I19" s="137"/>
      <c r="J19" s="137"/>
      <c r="K19" s="67" t="str">
        <f aca="false">CONCATENATE([3]List1!$A$18)</f>
        <v>poř.</v>
      </c>
      <c r="L19" s="67"/>
      <c r="AA19" s="127" t="str">
        <f aca="false">'Tabulka kvalifikace'!A6</f>
        <v>Jméno 1</v>
      </c>
      <c r="AB19" s="127" t="str">
        <f aca="false">'Tabulka kvalifikace'!B6</f>
        <v>odd 1</v>
      </c>
      <c r="AC19" s="128" t="n">
        <f aca="false">'Tabulka kvalifikace'!D6</f>
        <v>1</v>
      </c>
      <c r="AD19" s="128" t="n">
        <f aca="false">'Tabulka kvalifikace'!W6</f>
        <v>0</v>
      </c>
      <c r="AF19" s="0" t="str">
        <f aca="false">IF($AD19="F1",AA19,IF($AD20="F1",AA20,IF($AD21="F1",AA21,IF($AD22="F1",AA22,IF($AD23="F1",AA23,IF($AD24="F1",AA24,""))))))</f>
        <v/>
      </c>
      <c r="AG19" s="0" t="str">
        <f aca="false">IF($AD19="F1",AB19,IF($AD20="F1",AB20,IF($AD21="F1",AB21,IF($AD22="F1",AB22,IF($AD23="F1",AB23,IF($AD24="F1",AB24,""))))))</f>
        <v/>
      </c>
      <c r="AH19" s="8" t="str">
        <f aca="false">IF($AD19="F1",AC19,IF($AD20="F1",AC20,IF($AD21="F1",AC21,IF($AD22="F1",AC22,IF($AD23="F1",AC23,IF($AD24="F1",AC24,""))))))</f>
        <v/>
      </c>
      <c r="AI19" s="8" t="str">
        <f aca="false">IF($AD19="F1",AD19,IF($AD20="F1",AD20,IF($AD21="F1",AD21,IF($AD22="F1",AD22,IF($AD23="F1",AD23,IF($AD24="F1",AD24,""))))))</f>
        <v/>
      </c>
      <c r="AK19" s="0" t="str">
        <f aca="false">IF($AD19="F2",AA19,IF($AD20="F2",AA20,IF($AD21="F2",AA21,IF($AD22="F2",AA22,IF($AD23="F2",AA23,IF($AD24="F2",AA24,""))))))</f>
        <v/>
      </c>
      <c r="AL19" s="0" t="str">
        <f aca="false">IF($AD19="F2",AB19,IF($AD20="F2",AB20,IF($AD21="F2",AB21,IF($AD22="F2",AB22,IF($AD23="F2",AB23,IF($AD24="F2",AB24,""))))))</f>
        <v/>
      </c>
      <c r="AM19" s="128" t="str">
        <f aca="false">IF($AD19="F2",AC19,IF($AD20="F2",AC20,IF($AD21="F2",AC21,IF($AD22="F2",AC22,IF($AD23="F2",AC23,IF($AD24="F2",AC24,""))))))</f>
        <v/>
      </c>
      <c r="AN19" s="128" t="str">
        <f aca="false">IF($AD19="F2",AD19,IF($AD20="F2",AD20,IF($AD21="F2",AD21,IF($AD22="F2",AD22,IF($AD23="F2",AD23,IF($AD24="F2",AD24,""))))))</f>
        <v/>
      </c>
      <c r="AP19" s="0" t="str">
        <f aca="false">IF($AD19="F3",AA19,IF($AD20="F3",AA20,IF($AD21="F3",AA21,IF($AD22="F3",AA22,IF($AD23="F3",AA23,IF($AD24="F3",AA24,""))))))</f>
        <v/>
      </c>
      <c r="AQ19" s="0" t="str">
        <f aca="false">IF($AD19="F3",AB19,IF($AD20="F3",AB20,IF($AD21="F3",AB21,IF($AD22="F3",AB22,IF($AD23="F3",AB23,IF($AD24="F3",AB24,""))))))</f>
        <v/>
      </c>
      <c r="AR19" s="8" t="str">
        <f aca="false">IF($AD19="F3",AC19,IF($AD20="F3",AC20,IF($AD21="F3",AC21,IF($AD22="F3",AC22,IF($AD23="F3",AC23,IF($AD24="F3",AC24,""))))))</f>
        <v/>
      </c>
      <c r="AS19" s="8" t="str">
        <f aca="false">IF($AD19="F3",AD19,IF($AD20="F3",AD20,IF($AD21="F3",AD21,IF($AD22="F3",AD22,IF($AD23="F3",AD23,IF($AD24="F3",AD24,""))))))</f>
        <v/>
      </c>
      <c r="AT19" s="0" t="s">
        <v>35</v>
      </c>
      <c r="AU19" s="0" t="s">
        <v>36</v>
      </c>
      <c r="AV19" s="0" t="s">
        <v>37</v>
      </c>
      <c r="AW19" s="0" t="s">
        <v>38</v>
      </c>
      <c r="AX19" s="0" t="s">
        <v>39</v>
      </c>
    </row>
    <row r="20" customFormat="false" ht="14.25" hidden="false" customHeight="false" outlineLevel="0" collapsed="false">
      <c r="A20" s="134"/>
      <c r="B20" s="62"/>
      <c r="C20" s="135"/>
      <c r="D20" s="64"/>
      <c r="E20" s="136"/>
      <c r="F20" s="136"/>
      <c r="G20" s="136"/>
      <c r="H20" s="138" t="str">
        <f aca="false">CONCATENATE([3]List1!$A$28)</f>
        <v>B</v>
      </c>
      <c r="I20" s="139" t="str">
        <f aca="false">CONCATENATE([3]List1!$A$29)</f>
        <v>T</v>
      </c>
      <c r="J20" s="140" t="str">
        <f aca="false">CONCATENATE([3]List1!$A$30)</f>
        <v>O</v>
      </c>
      <c r="K20" s="67"/>
      <c r="L20" s="67"/>
      <c r="AA20" s="127" t="str">
        <f aca="false">'Tabulka kvalifikace'!A8</f>
        <v>Jméno 2</v>
      </c>
      <c r="AB20" s="127" t="str">
        <f aca="false">'Tabulka kvalifikace'!B8</f>
        <v>odd 2</v>
      </c>
      <c r="AC20" s="128" t="n">
        <f aca="false">'Tabulka kvalifikace'!D8</f>
        <v>2</v>
      </c>
      <c r="AD20" s="128" t="n">
        <f aca="false">'Tabulka kvalifikace'!W8</f>
        <v>0</v>
      </c>
    </row>
    <row r="21" customFormat="false" ht="14.25" hidden="false" customHeight="false" outlineLevel="0" collapsed="false">
      <c r="A21" s="141" t="str">
        <f aca="false">AK19</f>
        <v/>
      </c>
      <c r="B21" s="142" t="str">
        <f aca="false">AL19</f>
        <v/>
      </c>
      <c r="C21" s="143"/>
      <c r="D21" s="144" t="str">
        <f aca="false">AM19</f>
        <v/>
      </c>
      <c r="E21" s="72" t="str">
        <f aca="false">CONCATENATE(D23)</f>
        <v/>
      </c>
      <c r="F21" s="73"/>
      <c r="G21" s="74"/>
      <c r="H21" s="145" t="n">
        <f aca="false">ABS(F21)</f>
        <v>0</v>
      </c>
      <c r="I21" s="146" t="n">
        <f aca="false">ABS(F22)</f>
        <v>0</v>
      </c>
      <c r="J21" s="147" t="n">
        <f aca="false">ABS(G21)</f>
        <v>0</v>
      </c>
      <c r="K21" s="148" t="n">
        <f aca="false">AX21</f>
        <v>4</v>
      </c>
      <c r="L21" s="148"/>
      <c r="AA21" s="127" t="str">
        <f aca="false">'Tabulka kvalifikace'!A10</f>
        <v>Jméno 3</v>
      </c>
      <c r="AB21" s="127" t="str">
        <f aca="false">'Tabulka kvalifikace'!B10</f>
        <v>odd 3</v>
      </c>
      <c r="AC21" s="128" t="n">
        <f aca="false">'Tabulka kvalifikace'!D10</f>
        <v>3</v>
      </c>
      <c r="AD21" s="128" t="n">
        <f aca="false">'Tabulka kvalifikace'!W10</f>
        <v>0</v>
      </c>
      <c r="AT21" s="0" t="str">
        <f aca="false">IF(F21="","",F21)</f>
        <v/>
      </c>
      <c r="AU21" s="0" t="n">
        <f aca="false">IF(F21="",0,F21)</f>
        <v>0</v>
      </c>
      <c r="AV21" s="0" t="n">
        <f aca="false">IF(AU21=0,4,IF(AU21=1,4,IF(AU21=3,3,IF(AU21=4,3,IF(AU21=5,3,"ERROR")))))</f>
        <v>4</v>
      </c>
      <c r="AW21" s="0" t="str">
        <f aca="false">IF(AV21=AV23,"ERROR","")</f>
        <v>ERROR</v>
      </c>
      <c r="AX21" s="0" t="n">
        <f aca="false">IF(AV21="ERROR",IF(AW21="ERROR","ERROR",AV21),AV21)</f>
        <v>4</v>
      </c>
    </row>
    <row r="22" customFormat="false" ht="13.5" hidden="false" customHeight="false" outlineLevel="0" collapsed="false">
      <c r="A22" s="141"/>
      <c r="B22" s="142"/>
      <c r="C22" s="143"/>
      <c r="D22" s="144"/>
      <c r="E22" s="72"/>
      <c r="F22" s="79"/>
      <c r="G22" s="80"/>
      <c r="H22" s="145"/>
      <c r="I22" s="146"/>
      <c r="J22" s="147"/>
      <c r="K22" s="148"/>
      <c r="L22" s="148"/>
      <c r="AA22" s="127" t="str">
        <f aca="false">'Tabulka kvalifikace'!A12</f>
        <v>Jméno 4</v>
      </c>
      <c r="AB22" s="127" t="str">
        <f aca="false">'Tabulka kvalifikace'!B12</f>
        <v>odd 4</v>
      </c>
      <c r="AC22" s="128" t="n">
        <f aca="false">'Tabulka kvalifikace'!D12</f>
        <v>4</v>
      </c>
      <c r="AD22" s="128" t="n">
        <f aca="false">'Tabulka kvalifikace'!W12</f>
        <v>0</v>
      </c>
    </row>
    <row r="23" customFormat="false" ht="13.5" hidden="false" customHeight="false" outlineLevel="0" collapsed="false">
      <c r="A23" s="149" t="str">
        <f aca="false">AK29</f>
        <v/>
      </c>
      <c r="B23" s="150" t="str">
        <f aca="false">AL29</f>
        <v/>
      </c>
      <c r="C23" s="151"/>
      <c r="D23" s="152" t="str">
        <f aca="false">AM29</f>
        <v/>
      </c>
      <c r="E23" s="110" t="str">
        <f aca="false">CONCATENATE(D21)</f>
        <v/>
      </c>
      <c r="F23" s="86"/>
      <c r="G23" s="87"/>
      <c r="H23" s="153" t="n">
        <f aca="false">ABS(F23)</f>
        <v>0</v>
      </c>
      <c r="I23" s="154" t="n">
        <f aca="false">ABS(F24)</f>
        <v>0</v>
      </c>
      <c r="J23" s="155" t="n">
        <f aca="false">ABS(G23)</f>
        <v>0</v>
      </c>
      <c r="K23" s="156" t="n">
        <f aca="false">AX23</f>
        <v>4</v>
      </c>
      <c r="L23" s="156"/>
      <c r="AA23" s="127" t="str">
        <f aca="false">'Tabulka kvalifikace'!A14</f>
        <v>Jméno 5</v>
      </c>
      <c r="AB23" s="127" t="str">
        <f aca="false">'Tabulka kvalifikace'!B14</f>
        <v>odd 5</v>
      </c>
      <c r="AC23" s="128" t="n">
        <f aca="false">'Tabulka kvalifikace'!D14</f>
        <v>5</v>
      </c>
      <c r="AD23" s="128" t="n">
        <f aca="false">'Tabulka kvalifikace'!W14</f>
        <v>0</v>
      </c>
      <c r="AT23" s="0" t="str">
        <f aca="false">IF(F23="","",F23)</f>
        <v/>
      </c>
      <c r="AU23" s="0" t="n">
        <f aca="false">IF(F23="",0,F23)</f>
        <v>0</v>
      </c>
      <c r="AV23" s="0" t="n">
        <f aca="false">IF(AU23=0,4,IF(AU23=1,4,IF(AU23=3,3,IF(AU23=4,3,IF(AU23=5,3,"ERROR")))))</f>
        <v>4</v>
      </c>
      <c r="AW23" s="0" t="str">
        <f aca="false">IF(AV23=AV25,"ERROR","")</f>
        <v/>
      </c>
      <c r="AX23" s="0" t="n">
        <f aca="false">IF(AV23="ERROR",IF(AW23="ERROR","ERROR",AV23),AV23)</f>
        <v>4</v>
      </c>
    </row>
    <row r="24" customFormat="false" ht="13.5" hidden="false" customHeight="false" outlineLevel="0" collapsed="false">
      <c r="A24" s="149"/>
      <c r="B24" s="150"/>
      <c r="C24" s="151"/>
      <c r="D24" s="152"/>
      <c r="E24" s="110"/>
      <c r="F24" s="115"/>
      <c r="G24" s="116"/>
      <c r="H24" s="153"/>
      <c r="I24" s="154"/>
      <c r="J24" s="155"/>
      <c r="K24" s="156"/>
      <c r="L24" s="156"/>
      <c r="AA24" s="127" t="n">
        <f aca="false">'Tabulka kvalifikace'!A16</f>
        <v>0</v>
      </c>
      <c r="AB24" s="127" t="n">
        <f aca="false">'Tabulka kvalifikace'!B16</f>
        <v>0</v>
      </c>
      <c r="AC24" s="128" t="n">
        <f aca="false">'Tabulka kvalifikace'!D16</f>
        <v>0</v>
      </c>
      <c r="AD24" s="128" t="n">
        <f aca="false">'Tabulka kvalifikace'!W16</f>
        <v>0</v>
      </c>
    </row>
    <row r="25" customFormat="false" ht="13.5" hidden="false" customHeight="false" outlineLevel="0" collapsed="false">
      <c r="A25" s="163"/>
      <c r="B25" s="163"/>
      <c r="C25" s="163"/>
      <c r="D25" s="164"/>
      <c r="E25" s="165"/>
      <c r="F25" s="133"/>
      <c r="G25" s="133"/>
      <c r="H25" s="165"/>
      <c r="I25" s="133"/>
      <c r="J25" s="133"/>
      <c r="K25" s="165"/>
      <c r="L25" s="133"/>
    </row>
    <row r="26" customFormat="false" ht="12.75" hidden="false" customHeight="false" outlineLevel="0" collapsed="false">
      <c r="A26" s="163"/>
      <c r="B26" s="163"/>
      <c r="C26" s="163"/>
      <c r="D26" s="164"/>
      <c r="E26" s="165"/>
      <c r="F26" s="133"/>
      <c r="G26" s="133"/>
      <c r="H26" s="165"/>
      <c r="I26" s="133"/>
      <c r="J26" s="133"/>
      <c r="K26" s="165"/>
      <c r="L26" s="133"/>
    </row>
    <row r="27" customFormat="false" ht="18" hidden="false" customHeight="false" outlineLevel="0" collapsed="false">
      <c r="A27" s="132" t="str">
        <f aca="false">CONCATENATE([3]List1!$C$22)</f>
        <v>Finále o 1. - 2. místo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3"/>
    </row>
    <row r="28" customFormat="false" ht="18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3"/>
      <c r="AF28" s="0" t="s">
        <v>40</v>
      </c>
      <c r="AK28" s="0" t="s">
        <v>41</v>
      </c>
      <c r="AP28" s="128" t="s">
        <v>43</v>
      </c>
    </row>
    <row r="29" customFormat="false" ht="14.25" hidden="false" customHeight="false" outlineLevel="0" collapsed="false">
      <c r="A29" s="134" t="str">
        <f aca="false">CONCATENATE([3]List1!$B$4)</f>
        <v>příjmení a jméno</v>
      </c>
      <c r="B29" s="62" t="str">
        <f aca="false">CONCATENATE([3]List1!$B$5)</f>
        <v>oddíl</v>
      </c>
      <c r="C29" s="135"/>
      <c r="D29" s="64" t="str">
        <f aca="false">CONCATENATE([3]List1!$B$7)</f>
        <v>los</v>
      </c>
      <c r="E29" s="136" t="str">
        <f aca="false">CONCATENATE([3]List1!$A$26)</f>
        <v>finále</v>
      </c>
      <c r="F29" s="136"/>
      <c r="G29" s="136"/>
      <c r="H29" s="137" t="str">
        <f aca="false">CONCATENATE([3]List1!$A$27)</f>
        <v>výsledky</v>
      </c>
      <c r="I29" s="137"/>
      <c r="J29" s="137"/>
      <c r="K29" s="67" t="str">
        <f aca="false">CONCATENATE([3]List1!$A$18)</f>
        <v>poř.</v>
      </c>
      <c r="L29" s="67"/>
      <c r="AA29" s="127" t="str">
        <f aca="false">'Tabulka kvalifikace'!A22</f>
        <v>Jméno 4</v>
      </c>
      <c r="AB29" s="127" t="str">
        <f aca="false">'Tabulka kvalifikace'!B22</f>
        <v>odd 4</v>
      </c>
      <c r="AC29" s="128" t="n">
        <f aca="false">'Tabulka kvalifikace'!D22</f>
        <v>4</v>
      </c>
      <c r="AD29" s="128" t="n">
        <f aca="false">'Tabulka kvalifikace'!W22</f>
        <v>0</v>
      </c>
      <c r="AF29" s="0" t="str">
        <f aca="false">IF($AD29="F1",AA29,IF($AD30="F1",AA30,IF($AD31="F1",AA31,IF($AD32="F1",AA32,IF($AD33="F1",AA33,IF($AD34="F1",AA34,""))))))</f>
        <v/>
      </c>
      <c r="AG29" s="0" t="str">
        <f aca="false">IF($AD29="F1",AB29,IF($AD30="F1",AB30,IF($AD31="F1",AB31,IF($AD32="F1",AB32,IF($AD33="F1",AB33,IF($AD34="F1",AB34,""))))))</f>
        <v/>
      </c>
      <c r="AH29" s="8" t="str">
        <f aca="false">IF($AD29="F1",AC29,IF($AD30="F1",AC30,IF($AD31="F1",AC31,IF($AD32="F1",AC32,IF($AD33="F1",AC33,IF($AD34="F1",AC34,""))))))</f>
        <v/>
      </c>
      <c r="AI29" s="8" t="str">
        <f aca="false">IF($AD29="F1",AD29,IF($AD30="F1",AD30,IF($AD31="F1",AD31,IF($AD32="F1",AD32,IF($AD33="F1",AD33,IF($AD34="F1",AD34,""))))))</f>
        <v/>
      </c>
      <c r="AK29" s="0" t="str">
        <f aca="false">IF($AD29="F2",AA29,IF($AD30="F2",AA30,IF($AD31="F2",AA31,IF($AD32="F2",AA32,IF($AD33="F2",AA33,IF($AD34="F2",AA34,""))))))</f>
        <v/>
      </c>
      <c r="AL29" s="0" t="str">
        <f aca="false">IF($AD29="F2",AB29,IF($AD30="F2",AB30,IF($AD31="F2",AB31,IF($AD32="F2",AB32,IF($AD33="F2",AB33,IF($AD34="F2",AB34,""))))))</f>
        <v/>
      </c>
      <c r="AM29" s="128" t="str">
        <f aca="false">IF($AD29="F2",AC29,IF($AD30="F2",AC30,IF($AD31="F2",AC31,IF($AD32="F2",AC32,IF($AD33="F2",AC33,IF($AD34="F2",AC34,""))))))</f>
        <v/>
      </c>
      <c r="AN29" s="128" t="str">
        <f aca="false">IF($AD29="F2",AD29,IF($AD30="F2",AD30,IF($AD31="F2",AD31,IF($AD32="F2",AD32,IF($AD33="F2",AD33,IF($AD34="F2",AD34,""))))))</f>
        <v/>
      </c>
      <c r="AP29" s="0" t="str">
        <f aca="false">IF($AD29="F3",AA29,IF($AD30="F3",AA30,IF($AD31="F3",AA31,IF($AD32="F3",AA32,IF($AD33="F3",AA33,IF($AD34="F3",AA34,""))))))</f>
        <v/>
      </c>
      <c r="AQ29" s="0" t="str">
        <f aca="false">IF($AD29="F3",AB29,IF($AD30="F3",AB30,IF($AD31="F3",AB31,IF($AD32="F3",AB32,IF($AD33="F3",AB33,IF($AD34="F3",AB34,""))))))</f>
        <v/>
      </c>
      <c r="AR29" s="8" t="str">
        <f aca="false">IF($AD29="F3",AC29,IF($AD30="F3",AC30,IF($AD31="F3",AC31,IF($AD32="F3",AC32,IF($AD33="F3",AC33,IF($AD34="F3",AC34,""))))))</f>
        <v/>
      </c>
      <c r="AS29" s="8" t="str">
        <f aca="false">IF($AD29="F3",AD29,IF($AD30="F3",AD30,IF($AD31="F3",AD31,IF($AD32="F3",AD32,IF($AD33="F3",AD33,IF($AD34="F3",AD34,""))))))</f>
        <v/>
      </c>
      <c r="AT29" s="0" t="s">
        <v>35</v>
      </c>
      <c r="AU29" s="0" t="s">
        <v>36</v>
      </c>
      <c r="AV29" s="0" t="s">
        <v>37</v>
      </c>
      <c r="AW29" s="0" t="s">
        <v>38</v>
      </c>
      <c r="AX29" s="0" t="s">
        <v>39</v>
      </c>
    </row>
    <row r="30" customFormat="false" ht="14.25" hidden="false" customHeight="false" outlineLevel="0" collapsed="false">
      <c r="A30" s="134"/>
      <c r="B30" s="62"/>
      <c r="C30" s="135"/>
      <c r="D30" s="64"/>
      <c r="E30" s="136"/>
      <c r="F30" s="136"/>
      <c r="G30" s="136"/>
      <c r="H30" s="138" t="str">
        <f aca="false">CONCATENATE([3]List1!$A$28)</f>
        <v>B</v>
      </c>
      <c r="I30" s="139" t="str">
        <f aca="false">CONCATENATE([3]List1!$A$29)</f>
        <v>T</v>
      </c>
      <c r="J30" s="140" t="str">
        <f aca="false">CONCATENATE([3]List1!$A$30)</f>
        <v>O</v>
      </c>
      <c r="K30" s="67"/>
      <c r="L30" s="67"/>
      <c r="AA30" s="127" t="str">
        <f aca="false">'Tabulka kvalifikace'!A24</f>
        <v>Jméno 5</v>
      </c>
      <c r="AB30" s="127" t="str">
        <f aca="false">'Tabulka kvalifikace'!B24</f>
        <v>odd 5</v>
      </c>
      <c r="AC30" s="128" t="n">
        <f aca="false">'Tabulka kvalifikace'!D24</f>
        <v>5</v>
      </c>
      <c r="AD30" s="128" t="n">
        <f aca="false">'Tabulka kvalifikace'!W24</f>
        <v>0</v>
      </c>
    </row>
    <row r="31" customFormat="false" ht="14.25" hidden="false" customHeight="false" outlineLevel="0" collapsed="false">
      <c r="A31" s="141" t="str">
        <f aca="false">AF19</f>
        <v/>
      </c>
      <c r="B31" s="142" t="str">
        <f aca="false">AG19</f>
        <v/>
      </c>
      <c r="C31" s="143"/>
      <c r="D31" s="144" t="str">
        <f aca="false">AH19</f>
        <v/>
      </c>
      <c r="E31" s="72" t="str">
        <f aca="false">CONCATENATE(D33)</f>
        <v/>
      </c>
      <c r="F31" s="73"/>
      <c r="G31" s="74"/>
      <c r="H31" s="145" t="n">
        <f aca="false">ABS(F31)</f>
        <v>0</v>
      </c>
      <c r="I31" s="146" t="n">
        <f aca="false">ABS(F32)</f>
        <v>0</v>
      </c>
      <c r="J31" s="147" t="n">
        <f aca="false">ABS(G31)</f>
        <v>0</v>
      </c>
      <c r="K31" s="148" t="n">
        <f aca="false">AX31</f>
        <v>2</v>
      </c>
      <c r="L31" s="148"/>
      <c r="AA31" s="127" t="str">
        <f aca="false">'Tabulka kvalifikace'!A26</f>
        <v>Jméno 6</v>
      </c>
      <c r="AB31" s="127" t="str">
        <f aca="false">'Tabulka kvalifikace'!B26</f>
        <v>odd 6</v>
      </c>
      <c r="AC31" s="128" t="n">
        <f aca="false">'Tabulka kvalifikace'!D26</f>
        <v>6</v>
      </c>
      <c r="AD31" s="128" t="n">
        <f aca="false">'Tabulka kvalifikace'!W26</f>
        <v>0</v>
      </c>
      <c r="AT31" s="0" t="str">
        <f aca="false">IF(F31="","",F31)</f>
        <v/>
      </c>
      <c r="AU31" s="0" t="n">
        <f aca="false">IF(F31="",0,F31)</f>
        <v>0</v>
      </c>
      <c r="AV31" s="0" t="n">
        <f aca="false">IF(AU31=0,2,IF(AU31=1,2,IF(AU31=3,1,IF(AU31=4,1,IF(AU31=5,1,"ERROR")))))</f>
        <v>2</v>
      </c>
      <c r="AW31" s="0" t="str">
        <f aca="false">IF(AV31=AV33,"ERROR","")</f>
        <v>ERROR</v>
      </c>
      <c r="AX31" s="0" t="n">
        <f aca="false">IF(AV31="ERROR",IF(AW31="ERROR","ERROR",AV31),AV31)</f>
        <v>2</v>
      </c>
    </row>
    <row r="32" customFormat="false" ht="13.5" hidden="false" customHeight="false" outlineLevel="0" collapsed="false">
      <c r="A32" s="141"/>
      <c r="B32" s="142"/>
      <c r="C32" s="143"/>
      <c r="D32" s="144"/>
      <c r="E32" s="72"/>
      <c r="F32" s="79"/>
      <c r="G32" s="80"/>
      <c r="H32" s="145"/>
      <c r="I32" s="146"/>
      <c r="J32" s="147"/>
      <c r="K32" s="148"/>
      <c r="L32" s="148"/>
      <c r="AA32" s="127" t="str">
        <f aca="false">'Tabulka kvalifikace'!A28</f>
        <v>Jméno 9</v>
      </c>
      <c r="AB32" s="127" t="str">
        <f aca="false">'Tabulka kvalifikace'!B28</f>
        <v>odd 9</v>
      </c>
      <c r="AC32" s="128" t="n">
        <f aca="false">'Tabulka kvalifikace'!D28</f>
        <v>9</v>
      </c>
      <c r="AD32" s="128" t="n">
        <f aca="false">'Tabulka kvalifikace'!W28</f>
        <v>0</v>
      </c>
    </row>
    <row r="33" customFormat="false" ht="13.5" hidden="false" customHeight="false" outlineLevel="0" collapsed="false">
      <c r="A33" s="149" t="str">
        <f aca="false">AF29</f>
        <v/>
      </c>
      <c r="B33" s="150" t="str">
        <f aca="false">AG29</f>
        <v/>
      </c>
      <c r="C33" s="151"/>
      <c r="D33" s="152" t="str">
        <f aca="false">AH29</f>
        <v/>
      </c>
      <c r="E33" s="110" t="str">
        <f aca="false">CONCATENATE(D31)</f>
        <v/>
      </c>
      <c r="F33" s="86"/>
      <c r="G33" s="87"/>
      <c r="H33" s="153" t="n">
        <f aca="false">ABS(F33)</f>
        <v>0</v>
      </c>
      <c r="I33" s="154" t="n">
        <f aca="false">ABS(F34)</f>
        <v>0</v>
      </c>
      <c r="J33" s="155" t="n">
        <f aca="false">ABS(G33)</f>
        <v>0</v>
      </c>
      <c r="K33" s="156" t="n">
        <f aca="false">AX33</f>
        <v>2</v>
      </c>
      <c r="L33" s="156"/>
      <c r="AA33" s="127" t="n">
        <f aca="false">'Tabulka kvalifikace'!A30</f>
        <v>0</v>
      </c>
      <c r="AB33" s="127" t="n">
        <f aca="false">'Tabulka kvalifikace'!B30</f>
        <v>0</v>
      </c>
      <c r="AC33" s="128" t="n">
        <f aca="false">'Tabulka kvalifikace'!D30</f>
        <v>0</v>
      </c>
      <c r="AD33" s="128" t="n">
        <f aca="false">'Tabulka kvalifikace'!W30</f>
        <v>0</v>
      </c>
      <c r="AT33" s="0" t="str">
        <f aca="false">IF(F33="","",F33)</f>
        <v/>
      </c>
      <c r="AU33" s="0" t="n">
        <f aca="false">IF(F33="",0,F33)</f>
        <v>0</v>
      </c>
      <c r="AV33" s="0" t="n">
        <f aca="false">IF(AU33=0,2,IF(AU33=1,2,IF(AU33=3,1,IF(AU33=4,1,IF(AU33=5,1,"ERROR")))))</f>
        <v>2</v>
      </c>
      <c r="AW33" s="0" t="str">
        <f aca="false">IF(AV33=AV35,"ERROR","")</f>
        <v/>
      </c>
      <c r="AX33" s="0" t="n">
        <f aca="false">IF(AV33="ERROR",IF(AW33="ERROR","ERROR",AV33),AV33)</f>
        <v>2</v>
      </c>
    </row>
    <row r="34" customFormat="false" ht="13.5" hidden="false" customHeight="false" outlineLevel="0" collapsed="false">
      <c r="A34" s="149"/>
      <c r="B34" s="150"/>
      <c r="C34" s="151"/>
      <c r="D34" s="152"/>
      <c r="E34" s="110"/>
      <c r="F34" s="115"/>
      <c r="G34" s="116"/>
      <c r="H34" s="153"/>
      <c r="I34" s="154"/>
      <c r="J34" s="155"/>
      <c r="K34" s="156"/>
      <c r="L34" s="156"/>
      <c r="AA34" s="127" t="n">
        <f aca="false">'Tabulka kvalifikace'!A32</f>
        <v>0</v>
      </c>
      <c r="AB34" s="127" t="n">
        <f aca="false">'Tabulka kvalifikace'!B32</f>
        <v>0</v>
      </c>
      <c r="AC34" s="128" t="n">
        <f aca="false">'Tabulka kvalifikace'!D32</f>
        <v>0</v>
      </c>
      <c r="AD34" s="128" t="n">
        <f aca="false">'Tabulka kvalifikace'!W32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4" t="s">
        <v>44</v>
      </c>
      <c r="C2" s="4"/>
    </row>
    <row r="4" s="128" customFormat="true" ht="25.15" hidden="false" customHeight="true" outlineLevel="0" collapsed="false">
      <c r="B4" s="128" t="s">
        <v>45</v>
      </c>
      <c r="C4" s="128" t="n">
        <v>1</v>
      </c>
    </row>
    <row r="5" s="128" customFormat="true" ht="25.15" hidden="false" customHeight="true" outlineLevel="0" collapsed="false"/>
    <row r="6" s="128" customFormat="true" ht="25.15" hidden="false" customHeight="true" outlineLevel="0" collapsed="false">
      <c r="B6" s="128" t="s">
        <v>46</v>
      </c>
      <c r="C6" s="128" t="n">
        <v>101</v>
      </c>
      <c r="D6" s="128" t="n">
        <v>1</v>
      </c>
    </row>
    <row r="7" s="128" customFormat="true" ht="25.15" hidden="false" customHeight="true" outlineLevel="0" collapsed="false">
      <c r="B7" s="128" t="s">
        <v>47</v>
      </c>
      <c r="C7" s="128" t="n">
        <v>201</v>
      </c>
      <c r="D7" s="128" t="n">
        <v>2</v>
      </c>
    </row>
    <row r="8" s="128" customFormat="true" ht="25.15" hidden="false" customHeight="true" outlineLevel="0" collapsed="false">
      <c r="B8" s="128" t="s">
        <v>48</v>
      </c>
      <c r="C8" s="128" t="n">
        <v>301</v>
      </c>
      <c r="D8" s="128" t="n">
        <v>3</v>
      </c>
    </row>
    <row r="9" s="128" customFormat="true" ht="25.15" hidden="true" customHeight="true" outlineLevel="0" collapsed="false">
      <c r="B9" s="128" t="s">
        <v>49</v>
      </c>
      <c r="C9" s="128" t="n">
        <v>401</v>
      </c>
      <c r="D9" s="128" t="n">
        <v>4</v>
      </c>
    </row>
    <row r="10" s="128" customFormat="true" ht="25.35" hidden="true" customHeight="true" outlineLevel="0" collapsed="false">
      <c r="B10" s="128" t="s">
        <v>50</v>
      </c>
      <c r="C10" s="128" t="n">
        <v>501</v>
      </c>
      <c r="D10" s="128" t="n">
        <v>5</v>
      </c>
    </row>
    <row r="11" s="128" customFormat="true" ht="25.35" hidden="false" customHeight="true" outlineLevel="0" collapsed="false">
      <c r="B11" s="128" t="s">
        <v>51</v>
      </c>
      <c r="C11" s="128" t="n">
        <v>401</v>
      </c>
      <c r="D11" s="128" t="s">
        <v>52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6" width="9.14"/>
    <col collapsed="false" customWidth="true" hidden="false" outlineLevel="0" max="5" min="5" style="167" width="9.14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true" outlineLevel="0" max="11" min="11" style="0" width="9.14"/>
    <col collapsed="false" customWidth="true" hidden="true" outlineLevel="0" max="19" min="12" style="0" width="10.71"/>
    <col collapsed="false" customWidth="true" hidden="true" outlineLevel="0" max="26" min="20" style="0" width="9.14"/>
    <col collapsed="false" customWidth="false" hidden="true" outlineLevel="0" max="32" min="27" style="0" width="9.06"/>
  </cols>
  <sheetData>
    <row r="1" customFormat="false" ht="12.75" hidden="false" customHeight="false" outlineLevel="0" collapsed="false">
      <c r="A1" s="168" t="str">
        <f aca="false">CONCATENATE([1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30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30" customFormat="true" ht="12.75" hidden="true" customHeight="fals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30" customFormat="true" ht="12.75" hidden="true" customHeight="fals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30" customFormat="true" ht="12.75" hidden="true" customHeight="fals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30" customFormat="true" ht="12.75" hidden="true" customHeight="fals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30" customFormat="true" ht="12.75" hidden="true" customHeight="fals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30" customFormat="true" ht="12.75" hidden="true" customHeight="fals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0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Vážní listina'!A1)</f>
        <v>Memoriál Kubici</v>
      </c>
      <c r="B12" s="185"/>
      <c r="C12" s="186" t="str">
        <f aca="false">'Vážní listina'!B3</f>
        <v>12.09.2015</v>
      </c>
      <c r="D12" s="187" t="n">
        <f aca="false">'Čísla utkání'!C6</f>
        <v>101</v>
      </c>
      <c r="E12" s="188" t="str">
        <f aca="false">CONCATENATE('Vážní listina'!D3)</f>
        <v>DOPLŇ VÁHU</v>
      </c>
      <c r="F12" s="187" t="str">
        <f aca="false">CONCATENATE('Vážní listina'!G3)</f>
        <v>ř.ř.</v>
      </c>
      <c r="G12" s="187" t="n">
        <f aca="false">'Čísla utkání'!D6</f>
        <v>1</v>
      </c>
      <c r="H12" s="189"/>
      <c r="I12" s="190" t="n">
        <f aca="false">'Čísla utkání'!C4</f>
        <v>1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5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 t="s">
        <v>57</v>
      </c>
      <c r="S16" s="18"/>
      <c r="T16" s="18"/>
      <c r="U16" s="18"/>
      <c r="AI16" s="18"/>
      <c r="AJ16" s="18"/>
    </row>
    <row r="17" customFormat="false" ht="12.75" hidden="false" customHeight="false" outlineLevel="0" collapsed="false">
      <c r="A17" s="198" t="str">
        <f aca="false">CONCATENATE(L17,M17,N17,O17)</f>
        <v>Jméno 1</v>
      </c>
      <c r="B17" s="198"/>
      <c r="C17" s="199" t="str">
        <f aca="false">CONCATENATE(L18,M18,N18,O18)</f>
        <v>odd 1</v>
      </c>
      <c r="D17" s="200" t="n">
        <v>1</v>
      </c>
      <c r="E17" s="192"/>
      <c r="F17" s="198" t="str">
        <f aca="false">CONCATENATE(S17,P17,Q17,R17)</f>
        <v>Jméno 2</v>
      </c>
      <c r="G17" s="198"/>
      <c r="H17" s="201" t="str">
        <f aca="false">CONCATENATE(P18,Q18,R18,S18)</f>
        <v>odd 2</v>
      </c>
      <c r="I17" s="202" t="n">
        <v>2</v>
      </c>
      <c r="K17" s="0" t="s">
        <v>0</v>
      </c>
      <c r="L17" s="0" t="str">
        <f aca="false">IF(D17=U17,V17,IF(D17=U18,V18,IF(D17=U19,V19,IF(D17=X17,Y17,IF(D17=X18,Y18,IF(D17=X19,Y19,""))))))</f>
        <v>Jméno 1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Jméno 2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203" t="n">
        <f aca="false">'Vážní listina'!$A$6</f>
        <v>1</v>
      </c>
      <c r="V17" s="204" t="str">
        <f aca="false">'Vážní listina'!$B$6</f>
        <v>Jméno 1</v>
      </c>
      <c r="W17" s="204" t="str">
        <f aca="false">'Vážní listina'!$C$6</f>
        <v>odd 1</v>
      </c>
      <c r="X17" s="203" t="n">
        <f aca="false">'Vážní listina'!$A$9</f>
        <v>4</v>
      </c>
      <c r="Y17" s="203" t="str">
        <f aca="false">'Vážní listina'!$B$9</f>
        <v>Jméno 4</v>
      </c>
      <c r="Z17" s="203" t="str">
        <f aca="false">'Vážní listina'!$C$9</f>
        <v>odd 4</v>
      </c>
      <c r="AA17" s="203" t="n">
        <f aca="false">'Vážní listina'!$A$12</f>
        <v>7</v>
      </c>
      <c r="AB17" s="203" t="str">
        <f aca="false">'Vážní listina'!$B$12</f>
        <v>Jméno 7</v>
      </c>
      <c r="AC17" s="203" t="str">
        <f aca="false">'Vážní listina'!$C$12</f>
        <v>odd 7</v>
      </c>
      <c r="AD17" s="203" t="n">
        <f aca="false">'Vážní listina'!$A$15</f>
        <v>0</v>
      </c>
      <c r="AE17" s="203" t="n">
        <f aca="false">'Vážní listina'!$B$15</f>
        <v>0</v>
      </c>
      <c r="AF17" s="203" t="n">
        <f aca="false">'Vážní listina'!$C$15</f>
        <v>0</v>
      </c>
    </row>
    <row r="18" customFormat="false" ht="13.5" hidden="false" customHeight="fals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1</v>
      </c>
      <c r="L18" s="0" t="str">
        <f aca="false">IF(D17=U17,W17,IF(D17=U18,W18,IF(D17=U19,W19,IF(D17=X17,Z17,IF(D17=X18,Z18,IF(D17=X19,Z19,""))))))</f>
        <v>odd 1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odd 2</v>
      </c>
      <c r="Q18" s="0" t="str">
        <f aca="false">IF(I17=AA17,AC17,IF(I17=AA18,AC18,IF(I17=AA19,AC19,IF(I17=AD17,AF17,IF(I17=AD18,AF18,IF(I17=AD19,AF19,""))))))</f>
        <v/>
      </c>
      <c r="U18" s="203" t="n">
        <f aca="false">'Vážní listina'!$A$7</f>
        <v>2</v>
      </c>
      <c r="V18" s="204" t="str">
        <f aca="false">'Vážní listina'!$B$7</f>
        <v>Jméno 2</v>
      </c>
      <c r="W18" s="204" t="str">
        <f aca="false">'Vážní listina'!$C$7</f>
        <v>odd 2</v>
      </c>
      <c r="X18" s="203" t="n">
        <f aca="false">'Vážní listina'!$A$10</f>
        <v>5</v>
      </c>
      <c r="Y18" s="203" t="str">
        <f aca="false">'Vážní listina'!$B$10</f>
        <v>Jméno 5</v>
      </c>
      <c r="Z18" s="203" t="str">
        <f aca="false">'Vážní listina'!$C$10</f>
        <v>odd 5</v>
      </c>
      <c r="AA18" s="203" t="n">
        <f aca="false">'Vážní listina'!$A$13</f>
        <v>8</v>
      </c>
      <c r="AB18" s="203" t="str">
        <f aca="false">'Vážní listina'!$B$13</f>
        <v>Jméno 8</v>
      </c>
      <c r="AC18" s="203" t="str">
        <f aca="false">'Vážní listina'!$C$13</f>
        <v>odd 8</v>
      </c>
      <c r="AD18" s="203" t="n">
        <f aca="false">'Vážní listina'!$A$16</f>
        <v>0</v>
      </c>
      <c r="AE18" s="203" t="n">
        <f aca="false">'Vážní listina'!$B$16</f>
        <v>0</v>
      </c>
      <c r="AF18" s="203" t="n">
        <f aca="false">'Vážní listina'!$C$16</f>
        <v>0</v>
      </c>
    </row>
    <row r="19" customFormat="false" ht="13.5" hidden="false" customHeight="false" outlineLevel="0" collapsed="false">
      <c r="A19" s="205"/>
      <c r="B19" s="205"/>
      <c r="C19" s="206"/>
      <c r="D19" s="205"/>
      <c r="E19" s="207"/>
      <c r="F19" s="205"/>
      <c r="G19" s="205"/>
      <c r="H19" s="205"/>
      <c r="I19" s="205"/>
      <c r="U19" s="203" t="n">
        <f aca="false">'Vážní listina'!$A$8</f>
        <v>3</v>
      </c>
      <c r="V19" s="204" t="str">
        <f aca="false">'Vážní listina'!$B$8</f>
        <v>Jméno 3</v>
      </c>
      <c r="W19" s="204" t="str">
        <f aca="false">'Vážní listina'!$C$8</f>
        <v>odd 3</v>
      </c>
      <c r="X19" s="203" t="n">
        <f aca="false">'Vážní listina'!$A$11</f>
        <v>6</v>
      </c>
      <c r="Y19" s="203" t="str">
        <f aca="false">'Vážní listina'!$B$11</f>
        <v>Jméno 6</v>
      </c>
      <c r="Z19" s="203" t="str">
        <f aca="false">'Vážní listina'!$C$11</f>
        <v>odd 6</v>
      </c>
      <c r="AA19" s="203" t="n">
        <f aca="false">'Vážní listina'!$A$14</f>
        <v>9</v>
      </c>
      <c r="AB19" s="203" t="str">
        <f aca="false">'Vážní listina'!$B$14</f>
        <v>Jméno 9</v>
      </c>
      <c r="AC19" s="203" t="str">
        <f aca="false">'Vážní listina'!$C$14</f>
        <v>odd 9</v>
      </c>
      <c r="AD19" s="203" t="n">
        <f aca="false">'Vážní listina'!$A$17</f>
        <v>0</v>
      </c>
      <c r="AE19" s="203" t="n">
        <f aca="false">'Vážní listina'!$B$17</f>
        <v>0</v>
      </c>
      <c r="AF19" s="203" t="n">
        <f aca="false">'Vážní listina'!$C$17</f>
        <v>0</v>
      </c>
    </row>
    <row r="20" s="212" customFormat="true" ht="12.75" hidden="true" customHeight="false" outlineLevel="0" collapsed="false">
      <c r="A20" s="208"/>
      <c r="B20" s="209"/>
      <c r="C20" s="210"/>
      <c r="D20" s="209"/>
      <c r="E20" s="211"/>
      <c r="F20" s="209"/>
      <c r="G20" s="209"/>
      <c r="H20" s="209"/>
      <c r="I20" s="208"/>
      <c r="U20" s="203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2" customFormat="true" ht="12.75" hidden="true" customHeight="false" outlineLevel="0" collapsed="false">
      <c r="A21" s="209"/>
      <c r="B21" s="209"/>
      <c r="C21" s="210"/>
      <c r="D21" s="209"/>
      <c r="E21" s="211"/>
      <c r="F21" s="209"/>
      <c r="G21" s="209"/>
      <c r="H21" s="209"/>
      <c r="I21" s="209"/>
      <c r="U21" s="203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2" customFormat="true" ht="12.75" hidden="true" customHeight="false" outlineLevel="0" collapsed="false">
      <c r="A22" s="209"/>
      <c r="B22" s="209"/>
      <c r="C22" s="210"/>
      <c r="D22" s="209"/>
      <c r="E22" s="211"/>
      <c r="F22" s="209"/>
      <c r="G22" s="209"/>
      <c r="H22" s="209"/>
      <c r="I22" s="209"/>
      <c r="U22" s="203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2" customFormat="true" ht="12.75" hidden="true" customHeight="false" outlineLevel="0" collapsed="false">
      <c r="A23" s="209"/>
      <c r="B23" s="209"/>
      <c r="C23" s="210"/>
      <c r="D23" s="209"/>
      <c r="E23" s="211"/>
      <c r="F23" s="209"/>
      <c r="G23" s="209"/>
      <c r="H23" s="209"/>
      <c r="I23" s="209"/>
      <c r="U23" s="203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2" customFormat="true" ht="12.75" hidden="true" customHeight="false" outlineLevel="0" collapsed="false">
      <c r="A24" s="209"/>
      <c r="B24" s="209"/>
      <c r="C24" s="210"/>
      <c r="D24" s="209"/>
      <c r="E24" s="211"/>
      <c r="F24" s="209"/>
      <c r="G24" s="209"/>
      <c r="H24" s="209"/>
      <c r="I24" s="209"/>
      <c r="U24" s="203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2" customFormat="true" ht="12.75" hidden="true" customHeight="false" outlineLevel="0" collapsed="false">
      <c r="A25" s="209"/>
      <c r="B25" s="209"/>
      <c r="C25" s="210"/>
      <c r="D25" s="209"/>
      <c r="E25" s="211"/>
      <c r="F25" s="209"/>
      <c r="G25" s="209"/>
      <c r="H25" s="209"/>
      <c r="I25" s="209"/>
      <c r="U25" s="203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2" customFormat="true" ht="12.75" hidden="true" customHeight="false" outlineLevel="0" collapsed="false">
      <c r="A26" s="209"/>
      <c r="B26" s="209"/>
      <c r="C26" s="210"/>
      <c r="D26" s="209"/>
      <c r="E26" s="211"/>
      <c r="F26" s="209"/>
      <c r="G26" s="209"/>
      <c r="H26" s="209"/>
      <c r="I26" s="209"/>
      <c r="U26" s="203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2" customFormat="true" ht="12.75" hidden="true" customHeight="false" outlineLevel="0" collapsed="false">
      <c r="A27" s="209"/>
      <c r="B27" s="209"/>
      <c r="C27" s="210"/>
      <c r="D27" s="209"/>
      <c r="E27" s="211"/>
      <c r="F27" s="209"/>
      <c r="G27" s="209"/>
      <c r="H27" s="209"/>
      <c r="I27" s="209"/>
      <c r="U27" s="203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2" customFormat="true" ht="12.75" hidden="true" customHeight="false" outlineLevel="0" collapsed="false">
      <c r="A28" s="209"/>
      <c r="B28" s="209"/>
      <c r="C28" s="210"/>
      <c r="D28" s="209"/>
      <c r="E28" s="211"/>
      <c r="F28" s="209"/>
      <c r="G28" s="209"/>
      <c r="H28" s="209"/>
      <c r="I28" s="209"/>
      <c r="U28" s="203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2" customFormat="true" ht="12.75" hidden="true" customHeight="false" outlineLevel="0" collapsed="false">
      <c r="A29" s="209"/>
      <c r="B29" s="209"/>
      <c r="C29" s="210"/>
      <c r="D29" s="209"/>
      <c r="E29" s="211"/>
      <c r="F29" s="209"/>
      <c r="G29" s="209"/>
      <c r="H29" s="209"/>
      <c r="I29" s="209"/>
      <c r="U29" s="203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2" customFormat="true" ht="12.75" hidden="true" customHeight="false" outlineLevel="0" collapsed="false">
      <c r="A30" s="209"/>
      <c r="B30" s="209"/>
      <c r="C30" s="210"/>
      <c r="D30" s="209"/>
      <c r="E30" s="211"/>
      <c r="F30" s="209"/>
      <c r="G30" s="209"/>
      <c r="H30" s="209"/>
      <c r="I30" s="209"/>
      <c r="U30" s="203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2" customFormat="true" ht="12.75" hidden="true" customHeight="false" outlineLevel="0" collapsed="false">
      <c r="A31" s="209"/>
      <c r="B31" s="209"/>
      <c r="C31" s="210"/>
      <c r="D31" s="209"/>
      <c r="E31" s="211"/>
      <c r="F31" s="209"/>
      <c r="G31" s="209"/>
      <c r="H31" s="209"/>
      <c r="I31" s="209"/>
      <c r="U31" s="203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2" customFormat="true" ht="12.75" hidden="true" customHeight="false" outlineLevel="0" collapsed="false">
      <c r="A32" s="208"/>
      <c r="B32" s="208"/>
      <c r="C32" s="213"/>
      <c r="D32" s="208"/>
      <c r="E32" s="211"/>
      <c r="F32" s="208"/>
      <c r="G32" s="208"/>
      <c r="H32" s="208"/>
      <c r="I32" s="208"/>
      <c r="U32" s="203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2" customFormat="true" ht="12.75" hidden="true" customHeight="false" outlineLevel="0" collapsed="false">
      <c r="A33" s="209"/>
      <c r="B33" s="209"/>
      <c r="C33" s="210"/>
      <c r="D33" s="208"/>
      <c r="E33" s="211"/>
      <c r="F33" s="208"/>
      <c r="G33" s="209"/>
      <c r="H33" s="209"/>
      <c r="I33" s="209"/>
      <c r="U33" s="203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2" customFormat="true" ht="12.75" hidden="true" customHeight="false" outlineLevel="0" collapsed="false">
      <c r="A34" s="209"/>
      <c r="B34" s="209"/>
      <c r="C34" s="210"/>
      <c r="D34" s="208"/>
      <c r="E34" s="211"/>
      <c r="F34" s="208"/>
      <c r="G34" s="209"/>
      <c r="H34" s="209"/>
      <c r="I34" s="209"/>
      <c r="U34" s="203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2" customFormat="true" ht="12.75" hidden="true" customHeight="false" outlineLevel="0" collapsed="false">
      <c r="A35" s="209"/>
      <c r="B35" s="209"/>
      <c r="C35" s="210"/>
      <c r="D35" s="208"/>
      <c r="E35" s="211"/>
      <c r="F35" s="208"/>
      <c r="G35" s="209"/>
      <c r="H35" s="209"/>
      <c r="I35" s="209"/>
      <c r="U35" s="203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2" customFormat="true" ht="12.75" hidden="true" customHeight="false" outlineLevel="0" collapsed="false">
      <c r="A36" s="208"/>
      <c r="B36" s="209"/>
      <c r="C36" s="210"/>
      <c r="D36" s="209"/>
      <c r="E36" s="211"/>
      <c r="F36" s="209"/>
      <c r="G36" s="209"/>
      <c r="H36" s="209"/>
      <c r="I36" s="208"/>
      <c r="U36" s="203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2" customFormat="true" ht="12.75" hidden="true" customHeight="false" outlineLevel="0" collapsed="false">
      <c r="A37" s="208"/>
      <c r="B37" s="209"/>
      <c r="C37" s="210"/>
      <c r="D37" s="209"/>
      <c r="E37" s="211"/>
      <c r="F37" s="209"/>
      <c r="G37" s="209"/>
      <c r="H37" s="209"/>
      <c r="I37" s="208"/>
      <c r="U37" s="203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2" customFormat="true" ht="12.75" hidden="true" customHeight="false" outlineLevel="0" collapsed="false">
      <c r="A38" s="208"/>
      <c r="B38" s="209"/>
      <c r="C38" s="210"/>
      <c r="D38" s="209"/>
      <c r="E38" s="211"/>
      <c r="F38" s="209"/>
      <c r="G38" s="209"/>
      <c r="H38" s="209"/>
      <c r="I38" s="208"/>
      <c r="U38" s="203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2" customFormat="true" ht="12.75" hidden="true" customHeight="false" outlineLevel="0" collapsed="false">
      <c r="A39" s="208"/>
      <c r="B39" s="208"/>
      <c r="C39" s="213"/>
      <c r="D39" s="208"/>
      <c r="E39" s="211"/>
      <c r="F39" s="208"/>
      <c r="G39" s="208"/>
      <c r="H39" s="208"/>
      <c r="I39" s="208"/>
      <c r="U39" s="203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2" customFormat="true" ht="12.75" hidden="true" customHeight="false" outlineLevel="0" collapsed="false">
      <c r="A40" s="208"/>
      <c r="B40" s="208"/>
      <c r="C40" s="213"/>
      <c r="D40" s="208"/>
      <c r="E40" s="211"/>
      <c r="F40" s="208"/>
      <c r="G40" s="208"/>
      <c r="H40" s="209"/>
      <c r="I40" s="209"/>
      <c r="U40" s="203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2" customFormat="true" ht="12.75" hidden="true" customHeight="false" outlineLevel="0" collapsed="false">
      <c r="A41" s="208"/>
      <c r="B41" s="208"/>
      <c r="C41" s="213"/>
      <c r="D41" s="208"/>
      <c r="E41" s="211"/>
      <c r="F41" s="208"/>
      <c r="G41" s="208"/>
      <c r="H41" s="208"/>
      <c r="I41" s="208"/>
      <c r="U41" s="203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2" customFormat="true" ht="12.75" hidden="true" customHeight="false" outlineLevel="0" collapsed="false">
      <c r="A42" s="208"/>
      <c r="B42" s="208"/>
      <c r="C42" s="213"/>
      <c r="D42" s="208"/>
      <c r="E42" s="211"/>
      <c r="F42" s="208"/>
      <c r="G42" s="208"/>
      <c r="H42" s="208"/>
      <c r="I42" s="208"/>
      <c r="U42" s="203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2" customFormat="true" ht="12.75" hidden="true" customHeight="false" outlineLevel="0" collapsed="false">
      <c r="A43" s="208"/>
      <c r="B43" s="208"/>
      <c r="C43" s="213"/>
      <c r="D43" s="208"/>
      <c r="E43" s="211"/>
      <c r="F43" s="208"/>
      <c r="G43" s="208"/>
      <c r="H43" s="208"/>
      <c r="I43" s="208"/>
      <c r="U43" s="203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2" customFormat="true" ht="12.75" hidden="true" customHeight="false" outlineLevel="0" collapsed="false">
      <c r="A44" s="209"/>
      <c r="B44" s="209"/>
      <c r="C44" s="210"/>
      <c r="D44" s="209"/>
      <c r="E44" s="211"/>
      <c r="F44" s="209"/>
      <c r="G44" s="209"/>
      <c r="H44" s="209"/>
      <c r="I44" s="209"/>
      <c r="U44" s="203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2" customFormat="true" ht="12.75" hidden="true" customHeight="false" outlineLevel="0" collapsed="false">
      <c r="A45" s="209"/>
      <c r="B45" s="209"/>
      <c r="C45" s="210"/>
      <c r="D45" s="209"/>
      <c r="E45" s="211"/>
      <c r="F45" s="209"/>
      <c r="G45" s="209"/>
      <c r="H45" s="209"/>
      <c r="I45" s="209"/>
      <c r="U45" s="203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2" customFormat="true" ht="12.75" hidden="true" customHeight="false" outlineLevel="0" collapsed="false">
      <c r="A46" s="209"/>
      <c r="B46" s="209"/>
      <c r="C46" s="210"/>
      <c r="D46" s="209"/>
      <c r="E46" s="211"/>
      <c r="F46" s="209"/>
      <c r="G46" s="209"/>
      <c r="H46" s="209"/>
      <c r="I46" s="209"/>
      <c r="U46" s="203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2" customFormat="true" ht="12.75" hidden="true" customHeight="false" outlineLevel="0" collapsed="false">
      <c r="A47" s="209"/>
      <c r="B47" s="209"/>
      <c r="C47" s="210"/>
      <c r="D47" s="209"/>
      <c r="E47" s="211"/>
      <c r="F47" s="209"/>
      <c r="G47" s="209"/>
      <c r="H47" s="209"/>
      <c r="I47" s="209"/>
      <c r="U47" s="203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2" customFormat="true" ht="12.75" hidden="true" customHeight="false" outlineLevel="0" collapsed="false">
      <c r="A48" s="209"/>
      <c r="B48" s="209"/>
      <c r="C48" s="210"/>
      <c r="D48" s="209"/>
      <c r="E48" s="211"/>
      <c r="F48" s="209"/>
      <c r="G48" s="209"/>
      <c r="H48" s="209"/>
      <c r="I48" s="209"/>
      <c r="U48" s="203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2" customFormat="true" ht="12.75" hidden="true" customHeight="false" outlineLevel="0" collapsed="false">
      <c r="A49" s="209"/>
      <c r="B49" s="209"/>
      <c r="C49" s="210"/>
      <c r="D49" s="209"/>
      <c r="E49" s="211"/>
      <c r="F49" s="209"/>
      <c r="G49" s="209"/>
      <c r="H49" s="209"/>
      <c r="I49" s="209"/>
      <c r="U49" s="203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2" customFormat="true" ht="12.75" hidden="true" customHeight="false" outlineLevel="0" collapsed="false">
      <c r="A50" s="209"/>
      <c r="B50" s="209"/>
      <c r="C50" s="210"/>
      <c r="D50" s="209"/>
      <c r="E50" s="211"/>
      <c r="F50" s="209"/>
      <c r="G50" s="209"/>
      <c r="H50" s="209"/>
      <c r="I50" s="209"/>
      <c r="U50" s="203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2" customFormat="true" ht="12.75" hidden="true" customHeight="false" outlineLevel="0" collapsed="false">
      <c r="A51" s="209"/>
      <c r="B51" s="209"/>
      <c r="C51" s="210"/>
      <c r="D51" s="209"/>
      <c r="E51" s="211"/>
      <c r="F51" s="209"/>
      <c r="G51" s="209"/>
      <c r="H51" s="209"/>
      <c r="I51" s="209"/>
      <c r="U51" s="203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2" customFormat="true" ht="12.75" hidden="true" customHeight="false" outlineLevel="0" collapsed="false">
      <c r="A52" s="209"/>
      <c r="B52" s="209"/>
      <c r="C52" s="210"/>
      <c r="D52" s="209"/>
      <c r="E52" s="211"/>
      <c r="F52" s="209"/>
      <c r="G52" s="209"/>
      <c r="H52" s="209"/>
      <c r="I52" s="209"/>
      <c r="U52" s="203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2" customFormat="true" ht="12.75" hidden="true" customHeight="false" outlineLevel="0" collapsed="false">
      <c r="A53" s="209"/>
      <c r="B53" s="209"/>
      <c r="C53" s="210"/>
      <c r="D53" s="209"/>
      <c r="E53" s="211"/>
      <c r="F53" s="209"/>
      <c r="G53" s="209"/>
      <c r="H53" s="209"/>
      <c r="I53" s="209"/>
      <c r="U53" s="203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2" customFormat="true" ht="12.75" hidden="true" customHeight="false" outlineLevel="0" collapsed="false">
      <c r="A54" s="209"/>
      <c r="B54" s="209"/>
      <c r="C54" s="210"/>
      <c r="D54" s="209"/>
      <c r="E54" s="211"/>
      <c r="F54" s="209"/>
      <c r="G54" s="209"/>
      <c r="H54" s="209"/>
      <c r="I54" s="209"/>
      <c r="U54" s="203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2" customFormat="true" ht="12.75" hidden="true" customHeight="false" outlineLevel="0" collapsed="false">
      <c r="A55" s="209"/>
      <c r="B55" s="209"/>
      <c r="C55" s="210"/>
      <c r="D55" s="209"/>
      <c r="E55" s="211"/>
      <c r="F55" s="209"/>
      <c r="G55" s="209"/>
      <c r="H55" s="209"/>
      <c r="I55" s="209"/>
      <c r="U55" s="203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2" customFormat="true" ht="12.75" hidden="true" customHeight="false" outlineLevel="0" collapsed="false">
      <c r="A56" s="209"/>
      <c r="B56" s="209"/>
      <c r="C56" s="210"/>
      <c r="D56" s="209"/>
      <c r="E56" s="211"/>
      <c r="F56" s="209"/>
      <c r="G56" s="209"/>
      <c r="H56" s="209"/>
      <c r="I56" s="209"/>
      <c r="U56" s="203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2" customFormat="true" ht="12.75" hidden="true" customHeight="false" outlineLevel="0" collapsed="false">
      <c r="A57" s="209"/>
      <c r="B57" s="209"/>
      <c r="C57" s="210"/>
      <c r="D57" s="209"/>
      <c r="E57" s="211"/>
      <c r="F57" s="209"/>
      <c r="G57" s="209"/>
      <c r="H57" s="209"/>
      <c r="I57" s="209"/>
      <c r="U57" s="203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  <c r="U58" s="203"/>
      <c r="V58" s="18"/>
      <c r="W58" s="1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U59" s="203"/>
      <c r="V59" s="18"/>
      <c r="W59" s="18"/>
    </row>
    <row r="60" s="30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  <c r="U60" s="203"/>
      <c r="V60" s="18"/>
      <c r="W60" s="18"/>
    </row>
    <row r="61" s="30" customFormat="true" ht="12.75" hidden="true" customHeight="fals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  <c r="U61" s="203"/>
      <c r="V61" s="18"/>
      <c r="W61" s="18"/>
    </row>
    <row r="62" s="30" customFormat="true" ht="12.75" hidden="true" customHeight="fals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  <c r="U62" s="203"/>
      <c r="V62" s="18"/>
      <c r="W62" s="18"/>
    </row>
    <row r="63" s="30" customFormat="true" ht="12.75" hidden="true" customHeight="fals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  <c r="U63" s="203"/>
      <c r="V63" s="18"/>
      <c r="W63" s="18"/>
    </row>
    <row r="64" s="30" customFormat="true" ht="12.75" hidden="true" customHeight="fals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  <c r="U64" s="203"/>
      <c r="V64" s="18"/>
      <c r="W64" s="18"/>
    </row>
    <row r="65" s="30" customFormat="true" ht="12.75" hidden="true" customHeight="fals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  <c r="U65" s="203"/>
      <c r="V65" s="18"/>
      <c r="W65" s="18"/>
    </row>
    <row r="66" s="30" customFormat="true" ht="12.75" hidden="true" customHeight="fals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  <c r="U66" s="203"/>
      <c r="V66" s="18"/>
      <c r="W66" s="18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  <c r="U67" s="203"/>
      <c r="V67" s="18"/>
      <c r="W67" s="18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0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  <c r="U68" s="203"/>
      <c r="V68" s="18"/>
      <c r="W68" s="18"/>
    </row>
    <row r="69" customFormat="false" ht="12.75" hidden="false" customHeight="false" outlineLevel="0" collapsed="false">
      <c r="A69" s="185" t="str">
        <f aca="false">A12</f>
        <v>Memoriál Kubici</v>
      </c>
      <c r="B69" s="185"/>
      <c r="C69" s="186" t="str">
        <f aca="false">C12</f>
        <v>12.09.2015</v>
      </c>
      <c r="D69" s="187" t="n">
        <f aca="false">D12+1</f>
        <v>102</v>
      </c>
      <c r="E69" s="188" t="str">
        <f aca="false">E12</f>
        <v>DOPLŇ VÁHU</v>
      </c>
      <c r="F69" s="187" t="str">
        <f aca="false">F12</f>
        <v>ř.ř.</v>
      </c>
      <c r="G69" s="187" t="n">
        <f aca="false">G12</f>
        <v>1</v>
      </c>
      <c r="H69" s="189"/>
      <c r="I69" s="190" t="n">
        <f aca="false">I12</f>
        <v>1</v>
      </c>
      <c r="U69" s="203"/>
      <c r="V69" s="18"/>
      <c r="W69" s="18"/>
    </row>
    <row r="70" customFormat="false" ht="13.5" hidden="false" customHeight="false" outlineLevel="0" collapsed="false">
      <c r="A70" s="185"/>
      <c r="B70" s="185"/>
      <c r="C70" s="186"/>
      <c r="D70" s="187"/>
      <c r="E70" s="188"/>
      <c r="F70" s="187"/>
      <c r="G70" s="187"/>
      <c r="H70" s="189"/>
      <c r="I70" s="190"/>
      <c r="U70" s="203"/>
      <c r="V70" s="18"/>
      <c r="W70" s="18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5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 t="s">
        <v>57</v>
      </c>
      <c r="S73" s="18"/>
      <c r="T73" s="18"/>
      <c r="U73" s="18"/>
      <c r="AI73" s="18"/>
      <c r="AJ73" s="18"/>
    </row>
    <row r="74" customFormat="false" ht="12.75" hidden="false" customHeight="false" outlineLevel="0" collapsed="false">
      <c r="A74" s="198" t="str">
        <f aca="false">CONCATENATE(L74,M74,N74,O74)</f>
        <v>Jméno 4</v>
      </c>
      <c r="B74" s="198"/>
      <c r="C74" s="199" t="str">
        <f aca="false">CONCATENATE(L75,M75,N75,O75)</f>
        <v>odd 4</v>
      </c>
      <c r="D74" s="200" t="n">
        <v>4</v>
      </c>
      <c r="E74" s="192"/>
      <c r="F74" s="198" t="str">
        <f aca="false">CONCATENATE(S74,P74,Q74,R74)</f>
        <v>Jméno 5</v>
      </c>
      <c r="G74" s="198"/>
      <c r="H74" s="201" t="str">
        <f aca="false">CONCATENATE(P75,Q75,R75,S75)</f>
        <v>odd 5</v>
      </c>
      <c r="I74" s="202" t="n">
        <v>5</v>
      </c>
      <c r="K74" s="0" t="s">
        <v>0</v>
      </c>
      <c r="L74" s="0" t="str">
        <f aca="false">IF(D74=U74,V74,IF(D74=U75,V75,IF(D74=U76,V76,IF(D74=X74,Y74,IF(D74=X75,Y75,IF(D74=X76,Y76,""))))))</f>
        <v>Jméno 4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Jméno 5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203" t="n">
        <f aca="false">'Vážní listina'!$A$6</f>
        <v>1</v>
      </c>
      <c r="V74" s="204" t="str">
        <f aca="false">'Vážní listina'!$B$6</f>
        <v>Jméno 1</v>
      </c>
      <c r="W74" s="204" t="str">
        <f aca="false">'Vážní listina'!$C$6</f>
        <v>odd 1</v>
      </c>
      <c r="X74" s="203" t="n">
        <f aca="false">'Vážní listina'!$A$9</f>
        <v>4</v>
      </c>
      <c r="Y74" s="203" t="str">
        <f aca="false">'Vážní listina'!$B$9</f>
        <v>Jméno 4</v>
      </c>
      <c r="Z74" s="203" t="str">
        <f aca="false">'Vážní listina'!$C$9</f>
        <v>odd 4</v>
      </c>
      <c r="AA74" s="203" t="n">
        <f aca="false">'Vážní listina'!$A$12</f>
        <v>7</v>
      </c>
      <c r="AB74" s="203" t="str">
        <f aca="false">'Vážní listina'!$B$12</f>
        <v>Jméno 7</v>
      </c>
      <c r="AC74" s="203" t="str">
        <f aca="false">'Vážní listina'!$C$12</f>
        <v>odd 7</v>
      </c>
      <c r="AD74" s="203" t="n">
        <f aca="false">'Vážní listina'!$A$15</f>
        <v>0</v>
      </c>
      <c r="AE74" s="203" t="n">
        <f aca="false">'Vážní listina'!$B$15</f>
        <v>0</v>
      </c>
      <c r="AF74" s="203" t="n">
        <f aca="false">'Vážní listina'!$C$15</f>
        <v>0</v>
      </c>
    </row>
    <row r="75" customFormat="false" ht="13.5" hidden="false" customHeight="fals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1</v>
      </c>
      <c r="L75" s="0" t="str">
        <f aca="false">IF(D74=U74,W74,IF(D74=U75,W75,IF(D74=U76,W76,IF(D74=X74,Z74,IF(D74=X75,Z75,IF(D74=X76,Z76,""))))))</f>
        <v>odd 4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odd 5</v>
      </c>
      <c r="Q75" s="0" t="str">
        <f aca="false">IF(I74=AA74,AC74,IF(I74=AA75,AC75,IF(I74=AA76,AC76,IF(I74=AD74,AF74,IF(I74=AD75,AF75,IF(I74=AD76,AF76,""))))))</f>
        <v/>
      </c>
      <c r="U75" s="203" t="n">
        <f aca="false">'Vážní listina'!$A$7</f>
        <v>2</v>
      </c>
      <c r="V75" s="204" t="str">
        <f aca="false">'Vážní listina'!$B$7</f>
        <v>Jméno 2</v>
      </c>
      <c r="W75" s="204" t="str">
        <f aca="false">'Vážní listina'!$C$7</f>
        <v>odd 2</v>
      </c>
      <c r="X75" s="203" t="n">
        <f aca="false">'Vážní listina'!$A$10</f>
        <v>5</v>
      </c>
      <c r="Y75" s="203" t="str">
        <f aca="false">'Vážní listina'!$B$10</f>
        <v>Jméno 5</v>
      </c>
      <c r="Z75" s="203" t="str">
        <f aca="false">'Vážní listina'!$C$10</f>
        <v>odd 5</v>
      </c>
      <c r="AA75" s="203" t="n">
        <f aca="false">'Vážní listina'!$A$13</f>
        <v>8</v>
      </c>
      <c r="AB75" s="203" t="str">
        <f aca="false">'Vážní listina'!$B$13</f>
        <v>Jméno 8</v>
      </c>
      <c r="AC75" s="203" t="str">
        <f aca="false">'Vážní listina'!$C$13</f>
        <v>odd 8</v>
      </c>
      <c r="AD75" s="203" t="n">
        <f aca="false">'Vážní listina'!$A$16</f>
        <v>0</v>
      </c>
      <c r="AE75" s="203" t="n">
        <f aca="false">'Vážní listina'!$B$16</f>
        <v>0</v>
      </c>
      <c r="AF75" s="203" t="n">
        <f aca="false">'Vážní listina'!$C$16</f>
        <v>0</v>
      </c>
    </row>
    <row r="76" customFormat="false" ht="13.5" hidden="false" customHeight="false" outlineLevel="0" collapsed="false">
      <c r="A76" s="205"/>
      <c r="B76" s="205"/>
      <c r="C76" s="206"/>
      <c r="D76" s="205"/>
      <c r="E76" s="207"/>
      <c r="F76" s="205"/>
      <c r="G76" s="205"/>
      <c r="H76" s="205"/>
      <c r="I76" s="205"/>
      <c r="U76" s="203" t="n">
        <f aca="false">'Vážní listina'!$A$8</f>
        <v>3</v>
      </c>
      <c r="V76" s="204" t="str">
        <f aca="false">'Vážní listina'!$B$8</f>
        <v>Jméno 3</v>
      </c>
      <c r="W76" s="204" t="str">
        <f aca="false">'Vážní listina'!$C$8</f>
        <v>odd 3</v>
      </c>
      <c r="X76" s="203" t="n">
        <f aca="false">'Vážní listina'!$A$11</f>
        <v>6</v>
      </c>
      <c r="Y76" s="203" t="str">
        <f aca="false">'Vážní listina'!$B$11</f>
        <v>Jméno 6</v>
      </c>
      <c r="Z76" s="203" t="str">
        <f aca="false">'Vážní listina'!$C$11</f>
        <v>odd 6</v>
      </c>
      <c r="AA76" s="203" t="n">
        <f aca="false">'Vážní listina'!$A$14</f>
        <v>9</v>
      </c>
      <c r="AB76" s="203" t="str">
        <f aca="false">'Vážní listina'!$B$14</f>
        <v>Jméno 9</v>
      </c>
      <c r="AC76" s="203" t="str">
        <f aca="false">'Vážní listina'!$C$14</f>
        <v>odd 9</v>
      </c>
      <c r="AD76" s="203" t="n">
        <f aca="false">'Vážní listina'!$A$17</f>
        <v>0</v>
      </c>
      <c r="AE76" s="203" t="n">
        <f aca="false">'Vážní listina'!$B$17</f>
        <v>0</v>
      </c>
      <c r="AF76" s="203" t="n">
        <f aca="false">'Vážní listina'!$C$17</f>
        <v>0</v>
      </c>
    </row>
    <row r="77" s="212" customFormat="true" ht="12.75" hidden="true" customHeight="false" outlineLevel="0" collapsed="false">
      <c r="A77" s="208"/>
      <c r="B77" s="209"/>
      <c r="C77" s="210"/>
      <c r="D77" s="209"/>
      <c r="E77" s="211"/>
      <c r="F77" s="209"/>
      <c r="G77" s="209"/>
      <c r="H77" s="209"/>
      <c r="I77" s="208"/>
    </row>
    <row r="78" s="212" customFormat="true" ht="12.75" hidden="true" customHeight="false" outlineLevel="0" collapsed="false">
      <c r="A78" s="209"/>
      <c r="B78" s="209"/>
      <c r="C78" s="210"/>
      <c r="D78" s="209"/>
      <c r="E78" s="211"/>
      <c r="F78" s="209"/>
      <c r="G78" s="209"/>
      <c r="H78" s="209"/>
      <c r="I78" s="209"/>
    </row>
    <row r="79" s="212" customFormat="true" ht="12.75" hidden="true" customHeight="false" outlineLevel="0" collapsed="false">
      <c r="A79" s="209"/>
      <c r="B79" s="209"/>
      <c r="C79" s="210"/>
      <c r="D79" s="209"/>
      <c r="E79" s="211"/>
      <c r="F79" s="209"/>
      <c r="G79" s="209"/>
      <c r="H79" s="209"/>
      <c r="I79" s="209"/>
    </row>
    <row r="80" s="212" customFormat="true" ht="12.75" hidden="true" customHeight="false" outlineLevel="0" collapsed="false">
      <c r="A80" s="209"/>
      <c r="B80" s="209"/>
      <c r="C80" s="210"/>
      <c r="D80" s="209"/>
      <c r="E80" s="211"/>
      <c r="F80" s="209"/>
      <c r="G80" s="209"/>
      <c r="H80" s="209"/>
      <c r="I80" s="209"/>
    </row>
    <row r="81" s="212" customFormat="true" ht="12.75" hidden="true" customHeight="false" outlineLevel="0" collapsed="false">
      <c r="A81" s="209"/>
      <c r="B81" s="209"/>
      <c r="C81" s="210"/>
      <c r="D81" s="209"/>
      <c r="E81" s="211"/>
      <c r="F81" s="209"/>
      <c r="G81" s="209"/>
      <c r="H81" s="209"/>
      <c r="I81" s="209"/>
    </row>
    <row r="82" s="212" customFormat="true" ht="12.75" hidden="true" customHeight="false" outlineLevel="0" collapsed="false">
      <c r="A82" s="209"/>
      <c r="B82" s="209"/>
      <c r="C82" s="210"/>
      <c r="D82" s="209"/>
      <c r="E82" s="211"/>
      <c r="F82" s="209"/>
      <c r="G82" s="209"/>
      <c r="H82" s="209"/>
      <c r="I82" s="209"/>
    </row>
    <row r="83" s="212" customFormat="true" ht="12.75" hidden="true" customHeight="false" outlineLevel="0" collapsed="false">
      <c r="A83" s="209"/>
      <c r="B83" s="209"/>
      <c r="C83" s="210"/>
      <c r="D83" s="209"/>
      <c r="E83" s="211"/>
      <c r="F83" s="209"/>
      <c r="G83" s="209"/>
      <c r="H83" s="209"/>
      <c r="I83" s="209"/>
    </row>
    <row r="84" s="212" customFormat="true" ht="12.75" hidden="true" customHeight="false" outlineLevel="0" collapsed="false">
      <c r="A84" s="209"/>
      <c r="B84" s="209"/>
      <c r="C84" s="210"/>
      <c r="D84" s="209"/>
      <c r="E84" s="211"/>
      <c r="F84" s="209"/>
      <c r="G84" s="209"/>
      <c r="H84" s="209"/>
      <c r="I84" s="209"/>
    </row>
    <row r="85" s="212" customFormat="true" ht="12.75" hidden="true" customHeight="false" outlineLevel="0" collapsed="false">
      <c r="A85" s="209"/>
      <c r="B85" s="209"/>
      <c r="C85" s="210"/>
      <c r="D85" s="209"/>
      <c r="E85" s="211"/>
      <c r="F85" s="209"/>
      <c r="G85" s="209"/>
      <c r="H85" s="209"/>
      <c r="I85" s="209"/>
    </row>
    <row r="86" s="212" customFormat="true" ht="12.75" hidden="true" customHeight="false" outlineLevel="0" collapsed="false">
      <c r="A86" s="209"/>
      <c r="B86" s="209"/>
      <c r="C86" s="210"/>
      <c r="D86" s="209"/>
      <c r="E86" s="211"/>
      <c r="F86" s="209"/>
      <c r="G86" s="209"/>
      <c r="H86" s="209"/>
      <c r="I86" s="209"/>
    </row>
    <row r="87" s="212" customFormat="true" ht="12.75" hidden="true" customHeight="false" outlineLevel="0" collapsed="false">
      <c r="A87" s="209"/>
      <c r="B87" s="209"/>
      <c r="C87" s="210"/>
      <c r="D87" s="209"/>
      <c r="E87" s="211"/>
      <c r="F87" s="209"/>
      <c r="G87" s="209"/>
      <c r="H87" s="209"/>
      <c r="I87" s="209"/>
    </row>
    <row r="88" s="212" customFormat="true" ht="12.75" hidden="true" customHeight="false" outlineLevel="0" collapsed="false">
      <c r="A88" s="209"/>
      <c r="B88" s="209"/>
      <c r="C88" s="210"/>
      <c r="D88" s="209"/>
      <c r="E88" s="211"/>
      <c r="F88" s="209"/>
      <c r="G88" s="209"/>
      <c r="H88" s="209"/>
      <c r="I88" s="209"/>
    </row>
    <row r="89" s="212" customFormat="true" ht="12.75" hidden="true" customHeight="false" outlineLevel="0" collapsed="false">
      <c r="A89" s="208"/>
      <c r="B89" s="208"/>
      <c r="C89" s="213"/>
      <c r="D89" s="208"/>
      <c r="E89" s="211"/>
      <c r="F89" s="208"/>
      <c r="G89" s="208"/>
      <c r="H89" s="208"/>
      <c r="I89" s="208"/>
    </row>
    <row r="90" s="212" customFormat="true" ht="12.75" hidden="true" customHeight="false" outlineLevel="0" collapsed="false">
      <c r="A90" s="209"/>
      <c r="B90" s="209"/>
      <c r="C90" s="210"/>
      <c r="D90" s="208"/>
      <c r="E90" s="211"/>
      <c r="F90" s="208"/>
      <c r="G90" s="209"/>
      <c r="H90" s="209"/>
      <c r="I90" s="209"/>
    </row>
    <row r="91" s="212" customFormat="true" ht="12.75" hidden="true" customHeight="false" outlineLevel="0" collapsed="false">
      <c r="A91" s="209"/>
      <c r="B91" s="209"/>
      <c r="C91" s="210"/>
      <c r="D91" s="208"/>
      <c r="E91" s="211"/>
      <c r="F91" s="208"/>
      <c r="G91" s="209"/>
      <c r="H91" s="209"/>
      <c r="I91" s="209"/>
    </row>
    <row r="92" s="212" customFormat="true" ht="12.75" hidden="true" customHeight="false" outlineLevel="0" collapsed="false">
      <c r="A92" s="209"/>
      <c r="B92" s="209"/>
      <c r="C92" s="210"/>
      <c r="D92" s="208"/>
      <c r="E92" s="211"/>
      <c r="F92" s="208"/>
      <c r="G92" s="209"/>
      <c r="H92" s="209"/>
      <c r="I92" s="209"/>
    </row>
    <row r="93" s="212" customFormat="true" ht="12.75" hidden="true" customHeight="false" outlineLevel="0" collapsed="false">
      <c r="A93" s="208"/>
      <c r="B93" s="209"/>
      <c r="C93" s="210"/>
      <c r="D93" s="209"/>
      <c r="E93" s="211"/>
      <c r="F93" s="209"/>
      <c r="G93" s="209"/>
      <c r="H93" s="209"/>
      <c r="I93" s="208"/>
    </row>
    <row r="94" s="212" customFormat="true" ht="12.75" hidden="true" customHeight="false" outlineLevel="0" collapsed="false">
      <c r="A94" s="208"/>
      <c r="B94" s="209"/>
      <c r="C94" s="210"/>
      <c r="D94" s="209"/>
      <c r="E94" s="211"/>
      <c r="F94" s="209"/>
      <c r="G94" s="209"/>
      <c r="H94" s="209"/>
      <c r="I94" s="208"/>
    </row>
    <row r="95" s="212" customFormat="true" ht="12.75" hidden="true" customHeight="false" outlineLevel="0" collapsed="false">
      <c r="A95" s="208"/>
      <c r="B95" s="209"/>
      <c r="C95" s="210"/>
      <c r="D95" s="209"/>
      <c r="E95" s="211"/>
      <c r="F95" s="209"/>
      <c r="G95" s="209"/>
      <c r="H95" s="209"/>
      <c r="I95" s="208"/>
    </row>
    <row r="96" s="212" customFormat="true" ht="12.75" hidden="true" customHeight="false" outlineLevel="0" collapsed="false">
      <c r="A96" s="208"/>
      <c r="B96" s="208"/>
      <c r="C96" s="213"/>
      <c r="D96" s="208"/>
      <c r="E96" s="211"/>
      <c r="F96" s="208"/>
      <c r="G96" s="208"/>
      <c r="H96" s="208"/>
      <c r="I96" s="208"/>
    </row>
    <row r="97" s="212" customFormat="true" ht="12.75" hidden="true" customHeight="false" outlineLevel="0" collapsed="false">
      <c r="A97" s="208"/>
      <c r="B97" s="208"/>
      <c r="C97" s="213"/>
      <c r="D97" s="208"/>
      <c r="E97" s="211"/>
      <c r="F97" s="208"/>
      <c r="G97" s="208"/>
      <c r="H97" s="209"/>
      <c r="I97" s="209"/>
    </row>
    <row r="98" s="212" customFormat="true" ht="12.75" hidden="true" customHeight="false" outlineLevel="0" collapsed="false">
      <c r="A98" s="208"/>
      <c r="B98" s="208"/>
      <c r="C98" s="213"/>
      <c r="D98" s="208"/>
      <c r="E98" s="211"/>
      <c r="F98" s="208"/>
      <c r="G98" s="208"/>
      <c r="H98" s="208"/>
      <c r="I98" s="208"/>
    </row>
    <row r="99" s="212" customFormat="true" ht="12.75" hidden="true" customHeight="false" outlineLevel="0" collapsed="false">
      <c r="A99" s="208"/>
      <c r="B99" s="208"/>
      <c r="C99" s="213"/>
      <c r="D99" s="208"/>
      <c r="E99" s="211"/>
      <c r="F99" s="208"/>
      <c r="G99" s="208"/>
      <c r="H99" s="208"/>
      <c r="I99" s="208"/>
    </row>
    <row r="100" s="212" customFormat="true" ht="12.75" hidden="true" customHeight="false" outlineLevel="0" collapsed="false">
      <c r="A100" s="208"/>
      <c r="B100" s="208"/>
      <c r="C100" s="213"/>
      <c r="D100" s="208"/>
      <c r="E100" s="211"/>
      <c r="F100" s="208"/>
      <c r="G100" s="208"/>
      <c r="H100" s="208"/>
      <c r="I100" s="208"/>
    </row>
    <row r="101" s="212" customFormat="true" ht="12.75" hidden="true" customHeight="false" outlineLevel="0" collapsed="false">
      <c r="A101" s="209"/>
      <c r="B101" s="209"/>
      <c r="C101" s="210"/>
      <c r="D101" s="209"/>
      <c r="E101" s="211"/>
      <c r="F101" s="209"/>
      <c r="G101" s="209"/>
      <c r="H101" s="209"/>
      <c r="I101" s="209"/>
    </row>
    <row r="102" s="212" customFormat="true" ht="12.75" hidden="true" customHeight="false" outlineLevel="0" collapsed="false">
      <c r="A102" s="209"/>
      <c r="B102" s="209"/>
      <c r="C102" s="210"/>
      <c r="D102" s="209"/>
      <c r="E102" s="211"/>
      <c r="F102" s="209"/>
      <c r="G102" s="209"/>
      <c r="H102" s="209"/>
      <c r="I102" s="209"/>
    </row>
    <row r="103" s="212" customFormat="true" ht="12.75" hidden="true" customHeight="false" outlineLevel="0" collapsed="false">
      <c r="A103" s="209"/>
      <c r="B103" s="209"/>
      <c r="C103" s="210"/>
      <c r="D103" s="209"/>
      <c r="E103" s="211"/>
      <c r="F103" s="209"/>
      <c r="G103" s="209"/>
      <c r="H103" s="209"/>
      <c r="I103" s="209"/>
    </row>
    <row r="104" s="212" customFormat="true" ht="12.75" hidden="true" customHeight="false" outlineLevel="0" collapsed="false">
      <c r="A104" s="209"/>
      <c r="B104" s="209"/>
      <c r="C104" s="210"/>
      <c r="D104" s="209"/>
      <c r="E104" s="211"/>
      <c r="F104" s="209"/>
      <c r="G104" s="209"/>
      <c r="H104" s="209"/>
      <c r="I104" s="209"/>
    </row>
    <row r="105" s="212" customFormat="true" ht="12.75" hidden="true" customHeight="false" outlineLevel="0" collapsed="false">
      <c r="A105" s="209"/>
      <c r="B105" s="209"/>
      <c r="C105" s="210"/>
      <c r="D105" s="209"/>
      <c r="E105" s="211"/>
      <c r="F105" s="209"/>
      <c r="G105" s="209"/>
      <c r="H105" s="209"/>
      <c r="I105" s="209"/>
    </row>
    <row r="106" s="212" customFormat="true" ht="12.75" hidden="true" customHeight="false" outlineLevel="0" collapsed="false">
      <c r="A106" s="209"/>
      <c r="B106" s="209"/>
      <c r="C106" s="210"/>
      <c r="D106" s="209"/>
      <c r="E106" s="211"/>
      <c r="F106" s="209"/>
      <c r="G106" s="209"/>
      <c r="H106" s="209"/>
      <c r="I106" s="209"/>
    </row>
    <row r="107" s="212" customFormat="true" ht="12.75" hidden="true" customHeight="false" outlineLevel="0" collapsed="false">
      <c r="A107" s="209"/>
      <c r="B107" s="209"/>
      <c r="C107" s="210"/>
      <c r="D107" s="209"/>
      <c r="E107" s="211"/>
      <c r="F107" s="209"/>
      <c r="G107" s="209"/>
      <c r="H107" s="209"/>
      <c r="I107" s="209"/>
    </row>
    <row r="108" s="212" customFormat="true" ht="12.75" hidden="true" customHeight="false" outlineLevel="0" collapsed="false">
      <c r="A108" s="209"/>
      <c r="B108" s="209"/>
      <c r="C108" s="210"/>
      <c r="D108" s="209"/>
      <c r="E108" s="211"/>
      <c r="F108" s="209"/>
      <c r="G108" s="209"/>
      <c r="H108" s="209"/>
      <c r="I108" s="209"/>
    </row>
    <row r="109" s="212" customFormat="true" ht="12.75" hidden="true" customHeight="false" outlineLevel="0" collapsed="false">
      <c r="A109" s="209"/>
      <c r="B109" s="209"/>
      <c r="C109" s="210"/>
      <c r="D109" s="209"/>
      <c r="E109" s="211"/>
      <c r="F109" s="209"/>
      <c r="G109" s="209"/>
      <c r="H109" s="209"/>
      <c r="I109" s="209"/>
    </row>
    <row r="110" s="212" customFormat="true" ht="12.75" hidden="true" customHeight="false" outlineLevel="0" collapsed="false">
      <c r="A110" s="209"/>
      <c r="B110" s="209"/>
      <c r="C110" s="210"/>
      <c r="D110" s="209"/>
      <c r="E110" s="211"/>
      <c r="F110" s="209"/>
      <c r="G110" s="209"/>
      <c r="H110" s="209"/>
      <c r="I110" s="209"/>
    </row>
    <row r="111" s="212" customFormat="true" ht="12.75" hidden="true" customHeight="false" outlineLevel="0" collapsed="false">
      <c r="A111" s="209"/>
      <c r="B111" s="209"/>
      <c r="C111" s="210"/>
      <c r="D111" s="209"/>
      <c r="E111" s="211"/>
      <c r="F111" s="209"/>
      <c r="G111" s="209"/>
      <c r="H111" s="209"/>
      <c r="I111" s="209"/>
    </row>
    <row r="112" s="212" customFormat="true" ht="12.75" hidden="true" customHeight="false" outlineLevel="0" collapsed="false">
      <c r="A112" s="209"/>
      <c r="B112" s="209"/>
      <c r="C112" s="210"/>
      <c r="D112" s="209"/>
      <c r="E112" s="211"/>
      <c r="F112" s="209"/>
      <c r="G112" s="209"/>
      <c r="H112" s="209"/>
      <c r="I112" s="209"/>
    </row>
    <row r="113" s="212" customFormat="true" ht="12.75" hidden="true" customHeight="false" outlineLevel="0" collapsed="false">
      <c r="A113" s="209"/>
      <c r="B113" s="209"/>
      <c r="C113" s="210"/>
      <c r="D113" s="209"/>
      <c r="E113" s="211"/>
      <c r="F113" s="209"/>
      <c r="G113" s="209"/>
      <c r="H113" s="209"/>
      <c r="I113" s="209"/>
    </row>
    <row r="114" s="212" customFormat="true" ht="12.75" hidden="true" customHeight="false" outlineLevel="0" collapsed="false">
      <c r="A114" s="209"/>
      <c r="B114" s="209"/>
      <c r="C114" s="210"/>
      <c r="D114" s="209"/>
      <c r="E114" s="211"/>
      <c r="F114" s="209"/>
      <c r="G114" s="209"/>
      <c r="H114" s="209"/>
      <c r="I114" s="209"/>
    </row>
    <row r="115" customFormat="false" ht="12.75" hidden="true" customHeight="false" outlineLevel="0" collapsed="false">
      <c r="A115" s="168" t="str">
        <f aca="false">CONCATENATE(A58)</f>
        <v>Zápis hlasatele</v>
      </c>
      <c r="B115" s="168"/>
      <c r="C115" s="168"/>
      <c r="D115" s="168"/>
      <c r="E115" s="168"/>
      <c r="F115" s="168"/>
      <c r="G115" s="168"/>
      <c r="H115" s="168"/>
      <c r="I115" s="168"/>
      <c r="U115" s="203"/>
      <c r="V115" s="18"/>
      <c r="W115" s="18"/>
    </row>
    <row r="116" customFormat="false" ht="12.75" hidden="tru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  <c r="U116" s="203"/>
      <c r="V116" s="18"/>
      <c r="W116" s="18"/>
    </row>
    <row r="117" s="30" customFormat="true" ht="12.75" hidden="true" customHeight="true" outlineLevel="0" collapsed="false">
      <c r="A117" s="169"/>
      <c r="B117" s="169"/>
      <c r="C117" s="170"/>
      <c r="D117" s="169"/>
      <c r="E117" s="171"/>
      <c r="F117" s="169"/>
      <c r="G117" s="169"/>
      <c r="H117" s="169"/>
      <c r="I117" s="169"/>
      <c r="U117" s="203"/>
      <c r="V117" s="18"/>
      <c r="W117" s="18"/>
    </row>
    <row r="118" s="30" customFormat="true" ht="12.75" hidden="true" customHeight="false" outlineLevel="0" collapsed="false">
      <c r="A118" s="172"/>
      <c r="B118" s="172"/>
      <c r="C118" s="173"/>
      <c r="D118" s="172"/>
      <c r="E118" s="174"/>
      <c r="F118" s="175"/>
      <c r="G118" s="175"/>
      <c r="H118" s="175"/>
      <c r="I118" s="175"/>
      <c r="U118" s="203"/>
      <c r="V118" s="18"/>
      <c r="W118" s="18"/>
    </row>
    <row r="119" s="30" customFormat="true" ht="12.75" hidden="true" customHeight="false" outlineLevel="0" collapsed="false">
      <c r="A119" s="172"/>
      <c r="B119" s="172"/>
      <c r="C119" s="173"/>
      <c r="D119" s="172"/>
      <c r="E119" s="174"/>
      <c r="F119" s="175"/>
      <c r="G119" s="175"/>
      <c r="H119" s="175"/>
      <c r="I119" s="175"/>
      <c r="U119" s="203"/>
      <c r="V119" s="18"/>
      <c r="W119" s="18"/>
    </row>
    <row r="120" s="30" customFormat="true" ht="12.75" hidden="true" customHeight="false" outlineLevel="0" collapsed="false">
      <c r="A120" s="172"/>
      <c r="B120" s="172"/>
      <c r="C120" s="173"/>
      <c r="D120" s="172"/>
      <c r="E120" s="174"/>
      <c r="F120" s="175"/>
      <c r="G120" s="175"/>
      <c r="H120" s="175"/>
      <c r="I120" s="175"/>
      <c r="U120" s="203"/>
      <c r="V120" s="18"/>
      <c r="W120" s="18"/>
    </row>
    <row r="121" s="30" customFormat="true" ht="12.75" hidden="true" customHeight="false" outlineLevel="0" collapsed="false">
      <c r="A121" s="172"/>
      <c r="B121" s="172"/>
      <c r="C121" s="173"/>
      <c r="D121" s="172"/>
      <c r="E121" s="174"/>
      <c r="F121" s="175"/>
      <c r="G121" s="175"/>
      <c r="H121" s="175"/>
      <c r="I121" s="175"/>
      <c r="U121" s="203"/>
      <c r="V121" s="18"/>
      <c r="W121" s="18"/>
    </row>
    <row r="122" s="30" customFormat="true" ht="12.75" hidden="true" customHeight="false" outlineLevel="0" collapsed="false">
      <c r="A122" s="172"/>
      <c r="B122" s="172"/>
      <c r="C122" s="173"/>
      <c r="D122" s="172"/>
      <c r="E122" s="174"/>
      <c r="F122" s="175"/>
      <c r="G122" s="175"/>
      <c r="H122" s="175"/>
      <c r="I122" s="175"/>
      <c r="U122" s="203"/>
      <c r="V122" s="18"/>
      <c r="W122" s="18"/>
    </row>
    <row r="123" s="30" customFormat="true" ht="12.75" hidden="true" customHeight="false" outlineLevel="0" collapsed="false">
      <c r="A123" s="172"/>
      <c r="B123" s="172"/>
      <c r="C123" s="173"/>
      <c r="D123" s="172"/>
      <c r="E123" s="174"/>
      <c r="F123" s="175"/>
      <c r="G123" s="175"/>
      <c r="H123" s="175"/>
      <c r="I123" s="175"/>
      <c r="U123" s="203"/>
      <c r="V123" s="18"/>
      <c r="W123" s="18"/>
    </row>
    <row r="124" customFormat="false" ht="13.5" hidden="true" customHeight="false" outlineLevel="0" collapsed="false">
      <c r="A124" s="176"/>
      <c r="B124" s="176"/>
      <c r="C124" s="177"/>
      <c r="D124" s="176"/>
      <c r="E124" s="178"/>
      <c r="F124" s="176"/>
      <c r="G124" s="176"/>
      <c r="H124" s="176"/>
      <c r="I124" s="176"/>
      <c r="U124" s="203"/>
      <c r="V124" s="18"/>
      <c r="W124" s="18"/>
    </row>
    <row r="125" customFormat="false" ht="26.25" hidden="true" customHeight="false" outlineLevel="0" collapsed="false">
      <c r="A125" s="179" t="str">
        <f aca="false">CONCATENATE([1]List1!$A$40)</f>
        <v>soutěž</v>
      </c>
      <c r="B125" s="179"/>
      <c r="C125" s="180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  <c r="U125" s="203"/>
      <c r="V125" s="18"/>
      <c r="W125" s="18"/>
    </row>
    <row r="126" customFormat="false" ht="12.75" hidden="true" customHeight="false" outlineLevel="0" collapsed="false">
      <c r="A126" s="185" t="str">
        <f aca="false">A69</f>
        <v>Memoriál Kubici</v>
      </c>
      <c r="B126" s="185"/>
      <c r="C126" s="186" t="str">
        <f aca="false">C69</f>
        <v>12.09.2015</v>
      </c>
      <c r="D126" s="187" t="n">
        <f aca="false">D69+1</f>
        <v>103</v>
      </c>
      <c r="E126" s="188" t="str">
        <f aca="false">E69</f>
        <v>DOPLŇ VÁHU</v>
      </c>
      <c r="F126" s="187" t="str">
        <f aca="false">F69</f>
        <v>ř.ř.</v>
      </c>
      <c r="G126" s="187" t="n">
        <f aca="false">G69</f>
        <v>1</v>
      </c>
      <c r="H126" s="189"/>
      <c r="I126" s="190" t="n">
        <f aca="false">I69</f>
        <v>1</v>
      </c>
      <c r="U126" s="203"/>
      <c r="V126" s="18"/>
      <c r="W126" s="18"/>
    </row>
    <row r="127" customFormat="false" ht="13.5" hidden="true" customHeight="false" outlineLevel="0" collapsed="false">
      <c r="A127" s="185"/>
      <c r="B127" s="185"/>
      <c r="C127" s="186"/>
      <c r="D127" s="187"/>
      <c r="E127" s="188"/>
      <c r="F127" s="187"/>
      <c r="G127" s="187"/>
      <c r="H127" s="189"/>
      <c r="I127" s="190"/>
      <c r="U127" s="203"/>
      <c r="V127" s="18"/>
      <c r="W127" s="18"/>
    </row>
    <row r="128" customFormat="false" ht="14.25" hidden="true" customHeight="false" outlineLevel="0" collapsed="false">
      <c r="A128" s="176"/>
      <c r="B128" s="176"/>
      <c r="C128" s="177"/>
      <c r="D128" s="176"/>
      <c r="E128" s="178"/>
      <c r="F128" s="176"/>
      <c r="G128" s="176"/>
      <c r="H128" s="176"/>
      <c r="I128" s="176"/>
    </row>
    <row r="129" customFormat="false" ht="13.5" hidden="tru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true" customHeight="false" outlineLevel="0" collapsed="false">
      <c r="A130" s="194" t="str">
        <f aca="false">CONCATENATE([1]List1!$A$50)</f>
        <v>jméno</v>
      </c>
      <c r="B130" s="194"/>
      <c r="C130" s="195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  <c r="L130" s="18" t="s">
        <v>53</v>
      </c>
      <c r="M130" s="18" t="s">
        <v>54</v>
      </c>
      <c r="N130" s="18"/>
      <c r="O130" s="18"/>
      <c r="P130" s="18" t="s">
        <v>55</v>
      </c>
      <c r="Q130" s="18" t="s">
        <v>56</v>
      </c>
      <c r="R130" s="18" t="s">
        <v>57</v>
      </c>
      <c r="S130" s="18"/>
      <c r="T130" s="18"/>
      <c r="U130" s="18"/>
      <c r="AI130" s="18"/>
      <c r="AJ130" s="18"/>
    </row>
    <row r="131" customFormat="false" ht="12.75" hidden="true" customHeight="false" outlineLevel="0" collapsed="false">
      <c r="A131" s="198" t="str">
        <f aca="false">CONCATENATE(L131,M131,N131,O131)</f>
        <v>Jméno 6</v>
      </c>
      <c r="B131" s="198"/>
      <c r="C131" s="199" t="str">
        <f aca="false">CONCATENATE(L132,M132,N132,O132)</f>
        <v>odd 6</v>
      </c>
      <c r="D131" s="200" t="n">
        <v>6</v>
      </c>
      <c r="E131" s="192"/>
      <c r="F131" s="198" t="str">
        <f aca="false">CONCATENATE(S131,P131,Q131,R131)</f>
        <v>Jméno 7</v>
      </c>
      <c r="G131" s="198"/>
      <c r="H131" s="201" t="str">
        <f aca="false">CONCATENATE(P132,Q132,R132,S132)</f>
        <v>odd 7</v>
      </c>
      <c r="I131" s="202" t="n">
        <v>7</v>
      </c>
      <c r="K131" s="0" t="s">
        <v>0</v>
      </c>
      <c r="L131" s="0" t="str">
        <f aca="false">IF(D131=U131,V131,IF(D131=U132,V132,IF(D131=U133,V133,IF(D131=X131,Y131,IF(D131=X132,Y132,IF(D131=X133,Y133,""))))))</f>
        <v>Jméno 6</v>
      </c>
      <c r="M131" s="0" t="str">
        <f aca="false">IF(D131=AA131,AB131,IF(D131=AA132,AB132,IF(D131=AA133,AB133,IF(D131=AD131,AE131,IF(D131=AD132,AE132,IF(D131=AD133,AE133,""))))))</f>
        <v/>
      </c>
      <c r="P131" s="0" t="str">
        <f aca="false">IF(I131=U131,V131,IF(I131=U132,V132,IF(I131=U133,V133,IF(I131=X131,Y131,IF(I131=X132,Y132,IF(I131=X133,Y133,""))))))</f>
        <v/>
      </c>
      <c r="Q131" s="0" t="str">
        <f aca="false">IF(I131=AA131,AB131,IF(I131=AA132,AB132,IF(I131=AA133,AB133,IF(I131=AD131,AE131,IF(I131=AD132,AE132,IF(I131=AD133,AE133,""))))))</f>
        <v>Jméno 7</v>
      </c>
      <c r="S131" s="0" t="str">
        <f aca="false">IF(D131="","",IF(D131=I131,"ERROR",""))</f>
        <v/>
      </c>
      <c r="U131" s="203" t="n">
        <f aca="false">'Vážní listina'!$A$6</f>
        <v>1</v>
      </c>
      <c r="V131" s="204" t="str">
        <f aca="false">'Vážní listina'!$B$6</f>
        <v>Jméno 1</v>
      </c>
      <c r="W131" s="204" t="str">
        <f aca="false">'Vážní listina'!$C$6</f>
        <v>odd 1</v>
      </c>
      <c r="X131" s="203" t="n">
        <f aca="false">'Vážní listina'!$A$9</f>
        <v>4</v>
      </c>
      <c r="Y131" s="203" t="str">
        <f aca="false">'Vážní listina'!$B$9</f>
        <v>Jméno 4</v>
      </c>
      <c r="Z131" s="203" t="str">
        <f aca="false">'Vážní listina'!$C$9</f>
        <v>odd 4</v>
      </c>
      <c r="AA131" s="203" t="n">
        <f aca="false">'Vážní listina'!$A$12</f>
        <v>7</v>
      </c>
      <c r="AB131" s="203" t="str">
        <f aca="false">'Vážní listina'!$B$12</f>
        <v>Jméno 7</v>
      </c>
      <c r="AC131" s="203" t="str">
        <f aca="false">'Vážní listina'!$C$12</f>
        <v>odd 7</v>
      </c>
      <c r="AD131" s="203" t="n">
        <f aca="false">'Vážní listina'!$A$15</f>
        <v>0</v>
      </c>
      <c r="AE131" s="203" t="n">
        <f aca="false">'Vážní listina'!$B$15</f>
        <v>0</v>
      </c>
      <c r="AF131" s="203" t="n">
        <f aca="false">'Vážní listina'!$C$15</f>
        <v>0</v>
      </c>
    </row>
    <row r="132" customFormat="false" ht="13.5" hidden="true" customHeight="false" outlineLevel="0" collapsed="false">
      <c r="A132" s="198"/>
      <c r="B132" s="198"/>
      <c r="C132" s="199"/>
      <c r="D132" s="200"/>
      <c r="E132" s="192"/>
      <c r="F132" s="198"/>
      <c r="G132" s="198"/>
      <c r="H132" s="201"/>
      <c r="I132" s="202"/>
      <c r="K132" s="0" t="s">
        <v>1</v>
      </c>
      <c r="L132" s="0" t="str">
        <f aca="false">IF(D131=U131,W131,IF(D131=U132,W132,IF(D131=U133,W133,IF(D131=X131,Z131,IF(D131=X132,Z132,IF(D131=X133,Z133,""))))))</f>
        <v>odd 6</v>
      </c>
      <c r="M132" s="0" t="str">
        <f aca="false">IF(D131=AA131,AC131,IF(D131=AA132,AC132,IF(D131=AA133,AC133,IF(D131=AD131,AF131,IF(D131=AD132,AF132,IF(D131=AD133,AF133,""))))))</f>
        <v/>
      </c>
      <c r="P132" s="0" t="str">
        <f aca="false">IF(I131=U131,W131,IF(I131=U132,W132,IF(I131=U133,W133,IF(I131=X131,Z131,IF(I131=X132,Z132,IF(I131=X133,Z133,""))))))</f>
        <v/>
      </c>
      <c r="Q132" s="0" t="str">
        <f aca="false">IF(I131=AA131,AC131,IF(I131=AA132,AC132,IF(I131=AA133,AC133,IF(I131=AD131,AF131,IF(I131=AD132,AF132,IF(I131=AD133,AF133,""))))))</f>
        <v>odd 7</v>
      </c>
      <c r="U132" s="203" t="n">
        <f aca="false">'Vážní listina'!$A$7</f>
        <v>2</v>
      </c>
      <c r="V132" s="204" t="str">
        <f aca="false">'Vážní listina'!$B$7</f>
        <v>Jméno 2</v>
      </c>
      <c r="W132" s="204" t="str">
        <f aca="false">'Vážní listina'!$C$7</f>
        <v>odd 2</v>
      </c>
      <c r="X132" s="203" t="n">
        <f aca="false">'Vážní listina'!$A$10</f>
        <v>5</v>
      </c>
      <c r="Y132" s="203" t="str">
        <f aca="false">'Vážní listina'!$B$10</f>
        <v>Jméno 5</v>
      </c>
      <c r="Z132" s="203" t="str">
        <f aca="false">'Vážní listina'!$C$10</f>
        <v>odd 5</v>
      </c>
      <c r="AA132" s="203" t="n">
        <f aca="false">'Vážní listina'!$A$13</f>
        <v>8</v>
      </c>
      <c r="AB132" s="203" t="str">
        <f aca="false">'Vážní listina'!$B$13</f>
        <v>Jméno 8</v>
      </c>
      <c r="AC132" s="203" t="str">
        <f aca="false">'Vážní listina'!$C$13</f>
        <v>odd 8</v>
      </c>
      <c r="AD132" s="203" t="n">
        <f aca="false">'Vážní listina'!$A$16</f>
        <v>0</v>
      </c>
      <c r="AE132" s="203" t="n">
        <f aca="false">'Vážní listina'!$B$16</f>
        <v>0</v>
      </c>
      <c r="AF132" s="203" t="n">
        <f aca="false">'Vážní listina'!$C$16</f>
        <v>0</v>
      </c>
    </row>
    <row r="133" customFormat="false" ht="13.5" hidden="true" customHeight="false" outlineLevel="0" collapsed="false">
      <c r="A133" s="205"/>
      <c r="B133" s="205"/>
      <c r="C133" s="206"/>
      <c r="D133" s="205"/>
      <c r="E133" s="207"/>
      <c r="F133" s="205"/>
      <c r="G133" s="205"/>
      <c r="H133" s="205"/>
      <c r="I133" s="205"/>
      <c r="U133" s="203" t="n">
        <f aca="false">'Vážní listina'!$A$8</f>
        <v>3</v>
      </c>
      <c r="V133" s="204" t="str">
        <f aca="false">'Vážní listina'!$B$8</f>
        <v>Jméno 3</v>
      </c>
      <c r="W133" s="204" t="str">
        <f aca="false">'Vážní listina'!$C$8</f>
        <v>odd 3</v>
      </c>
      <c r="X133" s="203" t="n">
        <f aca="false">'Vážní listina'!$A$11</f>
        <v>6</v>
      </c>
      <c r="Y133" s="203" t="str">
        <f aca="false">'Vážní listina'!$B$11</f>
        <v>Jméno 6</v>
      </c>
      <c r="Z133" s="203" t="str">
        <f aca="false">'Vážní listina'!$C$11</f>
        <v>odd 6</v>
      </c>
      <c r="AA133" s="203" t="n">
        <f aca="false">'Vážní listina'!$A$14</f>
        <v>9</v>
      </c>
      <c r="AB133" s="203" t="str">
        <f aca="false">'Vážní listina'!$B$14</f>
        <v>Jméno 9</v>
      </c>
      <c r="AC133" s="203" t="str">
        <f aca="false">'Vážní listina'!$C$14</f>
        <v>odd 9</v>
      </c>
      <c r="AD133" s="203" t="n">
        <f aca="false">'Vážní listina'!$A$17</f>
        <v>0</v>
      </c>
      <c r="AE133" s="203" t="n">
        <f aca="false">'Vážní listina'!$B$17</f>
        <v>0</v>
      </c>
      <c r="AF133" s="203" t="n">
        <f aca="false">'Vážní listina'!$C$17</f>
        <v>0</v>
      </c>
    </row>
    <row r="134" s="212" customFormat="true" ht="12.75" hidden="true" customHeight="false" outlineLevel="0" collapsed="false">
      <c r="A134" s="208"/>
      <c r="B134" s="209"/>
      <c r="C134" s="210"/>
      <c r="D134" s="209"/>
      <c r="E134" s="211"/>
      <c r="F134" s="209"/>
      <c r="G134" s="209"/>
      <c r="H134" s="209"/>
      <c r="I134" s="208"/>
    </row>
    <row r="135" s="212" customFormat="true" ht="12.75" hidden="true" customHeight="false" outlineLevel="0" collapsed="false">
      <c r="A135" s="209"/>
      <c r="B135" s="209"/>
      <c r="C135" s="210"/>
      <c r="D135" s="209"/>
      <c r="E135" s="211"/>
      <c r="F135" s="209"/>
      <c r="G135" s="209"/>
      <c r="H135" s="209"/>
      <c r="I135" s="209"/>
    </row>
    <row r="136" s="212" customFormat="true" ht="12.75" hidden="true" customHeight="false" outlineLevel="0" collapsed="false">
      <c r="A136" s="209"/>
      <c r="B136" s="209"/>
      <c r="C136" s="210"/>
      <c r="D136" s="209"/>
      <c r="E136" s="211"/>
      <c r="F136" s="209"/>
      <c r="G136" s="209"/>
      <c r="H136" s="209"/>
      <c r="I136" s="209"/>
    </row>
    <row r="137" s="212" customFormat="true" ht="12.75" hidden="true" customHeight="false" outlineLevel="0" collapsed="false">
      <c r="A137" s="209"/>
      <c r="B137" s="209"/>
      <c r="C137" s="210"/>
      <c r="D137" s="209"/>
      <c r="E137" s="211"/>
      <c r="F137" s="209"/>
      <c r="G137" s="209"/>
      <c r="H137" s="209"/>
      <c r="I137" s="209"/>
    </row>
    <row r="138" s="212" customFormat="true" ht="12.75" hidden="true" customHeight="false" outlineLevel="0" collapsed="false">
      <c r="A138" s="209"/>
      <c r="B138" s="209"/>
      <c r="C138" s="210"/>
      <c r="D138" s="209"/>
      <c r="E138" s="211"/>
      <c r="F138" s="209"/>
      <c r="G138" s="209"/>
      <c r="H138" s="209"/>
      <c r="I138" s="209"/>
    </row>
    <row r="139" s="212" customFormat="true" ht="12.75" hidden="true" customHeight="false" outlineLevel="0" collapsed="false">
      <c r="A139" s="209"/>
      <c r="B139" s="209"/>
      <c r="C139" s="210"/>
      <c r="D139" s="209"/>
      <c r="E139" s="211"/>
      <c r="F139" s="209"/>
      <c r="G139" s="209"/>
      <c r="H139" s="209"/>
      <c r="I139" s="209"/>
    </row>
    <row r="140" s="212" customFormat="true" ht="12.75" hidden="true" customHeight="false" outlineLevel="0" collapsed="false">
      <c r="A140" s="209"/>
      <c r="B140" s="209"/>
      <c r="C140" s="210"/>
      <c r="D140" s="209"/>
      <c r="E140" s="211"/>
      <c r="F140" s="209"/>
      <c r="G140" s="209"/>
      <c r="H140" s="209"/>
      <c r="I140" s="209"/>
    </row>
    <row r="141" s="212" customFormat="true" ht="12.75" hidden="true" customHeight="false" outlineLevel="0" collapsed="false">
      <c r="A141" s="209"/>
      <c r="B141" s="209"/>
      <c r="C141" s="210"/>
      <c r="D141" s="209"/>
      <c r="E141" s="211"/>
      <c r="F141" s="209"/>
      <c r="G141" s="209"/>
      <c r="H141" s="209"/>
      <c r="I141" s="209"/>
    </row>
    <row r="142" s="212" customFormat="true" ht="12.75" hidden="true" customHeight="false" outlineLevel="0" collapsed="false">
      <c r="A142" s="209"/>
      <c r="B142" s="209"/>
      <c r="C142" s="210"/>
      <c r="D142" s="209"/>
      <c r="E142" s="211"/>
      <c r="F142" s="209"/>
      <c r="G142" s="209"/>
      <c r="H142" s="209"/>
      <c r="I142" s="209"/>
    </row>
    <row r="143" s="212" customFormat="true" ht="12.75" hidden="true" customHeight="false" outlineLevel="0" collapsed="false">
      <c r="A143" s="209"/>
      <c r="B143" s="209"/>
      <c r="C143" s="210"/>
      <c r="D143" s="209"/>
      <c r="E143" s="211"/>
      <c r="F143" s="209"/>
      <c r="G143" s="209"/>
      <c r="H143" s="209"/>
      <c r="I143" s="209"/>
    </row>
    <row r="144" s="212" customFormat="true" ht="12.75" hidden="true" customHeight="false" outlineLevel="0" collapsed="false">
      <c r="A144" s="209"/>
      <c r="B144" s="209"/>
      <c r="C144" s="210"/>
      <c r="D144" s="209"/>
      <c r="E144" s="211"/>
      <c r="F144" s="209"/>
      <c r="G144" s="209"/>
      <c r="H144" s="209"/>
      <c r="I144" s="209"/>
    </row>
    <row r="145" s="212" customFormat="true" ht="12.75" hidden="true" customHeight="false" outlineLevel="0" collapsed="false">
      <c r="A145" s="209"/>
      <c r="B145" s="209"/>
      <c r="C145" s="210"/>
      <c r="D145" s="209"/>
      <c r="E145" s="211"/>
      <c r="F145" s="209"/>
      <c r="G145" s="209"/>
      <c r="H145" s="209"/>
      <c r="I145" s="209"/>
    </row>
    <row r="146" s="212" customFormat="true" ht="12.75" hidden="true" customHeight="false" outlineLevel="0" collapsed="false">
      <c r="A146" s="208"/>
      <c r="B146" s="208"/>
      <c r="C146" s="213"/>
      <c r="D146" s="208"/>
      <c r="E146" s="211"/>
      <c r="F146" s="208"/>
      <c r="G146" s="208"/>
      <c r="H146" s="208"/>
      <c r="I146" s="208"/>
    </row>
    <row r="147" s="212" customFormat="true" ht="12.75" hidden="true" customHeight="false" outlineLevel="0" collapsed="false">
      <c r="A147" s="209"/>
      <c r="B147" s="209"/>
      <c r="C147" s="210"/>
      <c r="D147" s="208"/>
      <c r="E147" s="211"/>
      <c r="F147" s="208"/>
      <c r="G147" s="209"/>
      <c r="H147" s="209"/>
      <c r="I147" s="209"/>
    </row>
    <row r="148" s="212" customFormat="true" ht="12.75" hidden="true" customHeight="false" outlineLevel="0" collapsed="false">
      <c r="A148" s="209"/>
      <c r="B148" s="209"/>
      <c r="C148" s="210"/>
      <c r="D148" s="208"/>
      <c r="E148" s="211"/>
      <c r="F148" s="208"/>
      <c r="G148" s="209"/>
      <c r="H148" s="209"/>
      <c r="I148" s="209"/>
    </row>
    <row r="149" s="212" customFormat="true" ht="12.75" hidden="true" customHeight="false" outlineLevel="0" collapsed="false">
      <c r="A149" s="209"/>
      <c r="B149" s="209"/>
      <c r="C149" s="210"/>
      <c r="D149" s="208"/>
      <c r="E149" s="211"/>
      <c r="F149" s="208"/>
      <c r="G149" s="209"/>
      <c r="H149" s="209"/>
      <c r="I149" s="209"/>
    </row>
    <row r="150" s="212" customFormat="true" ht="12.75" hidden="true" customHeight="false" outlineLevel="0" collapsed="false">
      <c r="A150" s="208"/>
      <c r="B150" s="209"/>
      <c r="C150" s="210"/>
      <c r="D150" s="209"/>
      <c r="E150" s="211"/>
      <c r="F150" s="209"/>
      <c r="G150" s="209"/>
      <c r="H150" s="209"/>
      <c r="I150" s="208"/>
    </row>
    <row r="151" s="212" customFormat="true" ht="12.75" hidden="true" customHeight="false" outlineLevel="0" collapsed="false">
      <c r="A151" s="208"/>
      <c r="B151" s="209"/>
      <c r="C151" s="210"/>
      <c r="D151" s="209"/>
      <c r="E151" s="211"/>
      <c r="F151" s="209"/>
      <c r="G151" s="209"/>
      <c r="H151" s="209"/>
      <c r="I151" s="208"/>
    </row>
    <row r="152" s="212" customFormat="true" ht="12.75" hidden="true" customHeight="false" outlineLevel="0" collapsed="false">
      <c r="A152" s="208"/>
      <c r="B152" s="209"/>
      <c r="C152" s="210"/>
      <c r="D152" s="209"/>
      <c r="E152" s="211"/>
      <c r="F152" s="209"/>
      <c r="G152" s="209"/>
      <c r="H152" s="209"/>
      <c r="I152" s="208"/>
    </row>
    <row r="153" s="212" customFormat="true" ht="12.75" hidden="true" customHeight="false" outlineLevel="0" collapsed="false">
      <c r="A153" s="208"/>
      <c r="B153" s="208"/>
      <c r="C153" s="213"/>
      <c r="D153" s="208"/>
      <c r="E153" s="211"/>
      <c r="F153" s="208"/>
      <c r="G153" s="208"/>
      <c r="H153" s="208"/>
      <c r="I153" s="208"/>
    </row>
    <row r="154" s="212" customFormat="true" ht="12.75" hidden="true" customHeight="false" outlineLevel="0" collapsed="false">
      <c r="A154" s="208"/>
      <c r="B154" s="208"/>
      <c r="C154" s="213"/>
      <c r="D154" s="208"/>
      <c r="E154" s="211"/>
      <c r="F154" s="208"/>
      <c r="G154" s="208"/>
      <c r="H154" s="209"/>
      <c r="I154" s="209"/>
    </row>
    <row r="155" s="212" customFormat="true" ht="12.75" hidden="true" customHeight="false" outlineLevel="0" collapsed="false">
      <c r="A155" s="208"/>
      <c r="B155" s="208"/>
      <c r="C155" s="213"/>
      <c r="D155" s="208"/>
      <c r="E155" s="211"/>
      <c r="F155" s="208"/>
      <c r="G155" s="208"/>
      <c r="H155" s="208"/>
      <c r="I155" s="208"/>
    </row>
    <row r="156" s="212" customFormat="true" ht="12.75" hidden="true" customHeight="false" outlineLevel="0" collapsed="false">
      <c r="A156" s="208"/>
      <c r="B156" s="208"/>
      <c r="C156" s="213"/>
      <c r="D156" s="208"/>
      <c r="E156" s="211"/>
      <c r="F156" s="208"/>
      <c r="G156" s="208"/>
      <c r="H156" s="208"/>
      <c r="I156" s="208"/>
    </row>
    <row r="157" s="212" customFormat="true" ht="12.75" hidden="true" customHeight="false" outlineLevel="0" collapsed="false">
      <c r="A157" s="208"/>
      <c r="B157" s="208"/>
      <c r="C157" s="213"/>
      <c r="D157" s="208"/>
      <c r="E157" s="211"/>
      <c r="F157" s="208"/>
      <c r="G157" s="208"/>
      <c r="H157" s="208"/>
      <c r="I157" s="208"/>
    </row>
    <row r="158" s="212" customFormat="true" ht="12.75" hidden="true" customHeight="false" outlineLevel="0" collapsed="false">
      <c r="A158" s="209"/>
      <c r="B158" s="209"/>
      <c r="C158" s="210"/>
      <c r="D158" s="209"/>
      <c r="E158" s="211"/>
      <c r="F158" s="209"/>
      <c r="G158" s="209"/>
      <c r="H158" s="209"/>
      <c r="I158" s="209"/>
    </row>
    <row r="159" s="212" customFormat="true" ht="12.75" hidden="true" customHeight="false" outlineLevel="0" collapsed="false">
      <c r="A159" s="209"/>
      <c r="B159" s="209"/>
      <c r="C159" s="210"/>
      <c r="D159" s="209"/>
      <c r="E159" s="211"/>
      <c r="F159" s="209"/>
      <c r="G159" s="209"/>
      <c r="H159" s="209"/>
      <c r="I159" s="209"/>
    </row>
    <row r="160" s="212" customFormat="true" ht="12.75" hidden="true" customHeight="false" outlineLevel="0" collapsed="false">
      <c r="A160" s="209"/>
      <c r="B160" s="209"/>
      <c r="C160" s="210"/>
      <c r="D160" s="209"/>
      <c r="E160" s="211"/>
      <c r="F160" s="209"/>
      <c r="G160" s="209"/>
      <c r="H160" s="209"/>
      <c r="I160" s="209"/>
    </row>
    <row r="161" s="212" customFormat="true" ht="12.75" hidden="true" customHeight="false" outlineLevel="0" collapsed="false">
      <c r="A161" s="209"/>
      <c r="B161" s="209"/>
      <c r="C161" s="210"/>
      <c r="D161" s="209"/>
      <c r="E161" s="211"/>
      <c r="F161" s="209"/>
      <c r="G161" s="209"/>
      <c r="H161" s="209"/>
      <c r="I161" s="209"/>
    </row>
    <row r="162" s="212" customFormat="true" ht="12.75" hidden="true" customHeight="false" outlineLevel="0" collapsed="false">
      <c r="A162" s="209"/>
      <c r="B162" s="209"/>
      <c r="C162" s="210"/>
      <c r="D162" s="209"/>
      <c r="E162" s="211"/>
      <c r="F162" s="209"/>
      <c r="G162" s="209"/>
      <c r="H162" s="209"/>
      <c r="I162" s="209"/>
    </row>
    <row r="163" s="212" customFormat="true" ht="12.75" hidden="true" customHeight="false" outlineLevel="0" collapsed="false">
      <c r="A163" s="209"/>
      <c r="B163" s="209"/>
      <c r="C163" s="210"/>
      <c r="D163" s="209"/>
      <c r="E163" s="211"/>
      <c r="F163" s="209"/>
      <c r="G163" s="209"/>
      <c r="H163" s="209"/>
      <c r="I163" s="209"/>
    </row>
    <row r="164" s="212" customFormat="true" ht="12.75" hidden="true" customHeight="false" outlineLevel="0" collapsed="false">
      <c r="A164" s="209"/>
      <c r="B164" s="209"/>
      <c r="C164" s="210"/>
      <c r="D164" s="209"/>
      <c r="E164" s="211"/>
      <c r="F164" s="209"/>
      <c r="G164" s="209"/>
      <c r="H164" s="209"/>
      <c r="I164" s="209"/>
    </row>
    <row r="165" s="212" customFormat="true" ht="12.75" hidden="true" customHeight="false" outlineLevel="0" collapsed="false">
      <c r="A165" s="209"/>
      <c r="B165" s="209"/>
      <c r="C165" s="210"/>
      <c r="D165" s="209"/>
      <c r="E165" s="211"/>
      <c r="F165" s="209"/>
      <c r="G165" s="209"/>
      <c r="H165" s="209"/>
      <c r="I165" s="209"/>
    </row>
    <row r="166" s="212" customFormat="true" ht="12.75" hidden="true" customHeight="false" outlineLevel="0" collapsed="false">
      <c r="A166" s="209"/>
      <c r="B166" s="209"/>
      <c r="C166" s="210"/>
      <c r="D166" s="209"/>
      <c r="E166" s="211"/>
      <c r="F166" s="209"/>
      <c r="G166" s="209"/>
      <c r="H166" s="209"/>
      <c r="I166" s="209"/>
    </row>
    <row r="167" s="212" customFormat="true" ht="12.75" hidden="true" customHeight="false" outlineLevel="0" collapsed="false">
      <c r="A167" s="209"/>
      <c r="B167" s="209"/>
      <c r="C167" s="210"/>
      <c r="D167" s="209"/>
      <c r="E167" s="211"/>
      <c r="F167" s="209"/>
      <c r="G167" s="209"/>
      <c r="H167" s="209"/>
      <c r="I167" s="209"/>
    </row>
    <row r="168" s="212" customFormat="true" ht="12.75" hidden="true" customHeight="false" outlineLevel="0" collapsed="false">
      <c r="A168" s="209"/>
      <c r="B168" s="209"/>
      <c r="C168" s="210"/>
      <c r="D168" s="209"/>
      <c r="E168" s="211"/>
      <c r="F168" s="209"/>
      <c r="G168" s="209"/>
      <c r="H168" s="209"/>
      <c r="I168" s="209"/>
    </row>
    <row r="169" s="212" customFormat="true" ht="12.75" hidden="true" customHeight="false" outlineLevel="0" collapsed="false">
      <c r="A169" s="209"/>
      <c r="B169" s="209"/>
      <c r="C169" s="210"/>
      <c r="D169" s="209"/>
      <c r="E169" s="211"/>
      <c r="F169" s="209"/>
      <c r="G169" s="209"/>
      <c r="H169" s="209"/>
      <c r="I169" s="209"/>
    </row>
    <row r="170" s="212" customFormat="true" ht="12.75" hidden="true" customHeight="false" outlineLevel="0" collapsed="false">
      <c r="A170" s="209"/>
      <c r="B170" s="209"/>
      <c r="C170" s="210"/>
      <c r="D170" s="209"/>
      <c r="E170" s="211"/>
      <c r="F170" s="209"/>
      <c r="G170" s="209"/>
      <c r="H170" s="209"/>
      <c r="I170" s="209"/>
    </row>
    <row r="171" s="212" customFormat="true" ht="12.75" hidden="true" customHeight="false" outlineLevel="0" collapsed="false">
      <c r="A171" s="209"/>
      <c r="B171" s="209"/>
      <c r="C171" s="210"/>
      <c r="D171" s="209"/>
      <c r="E171" s="211"/>
      <c r="F171" s="209"/>
      <c r="G171" s="209"/>
      <c r="H171" s="209"/>
      <c r="I171" s="209"/>
    </row>
    <row r="172" customFormat="false" ht="12.75" hidden="true" customHeight="false" outlineLevel="0" collapsed="false">
      <c r="A172" s="168" t="str">
        <f aca="false">CONCATENATE(A115)</f>
        <v>Zápis hlasatele</v>
      </c>
      <c r="B172" s="168"/>
      <c r="C172" s="168"/>
      <c r="D172" s="168"/>
      <c r="E172" s="168"/>
      <c r="F172" s="168"/>
      <c r="G172" s="168"/>
      <c r="H172" s="168"/>
      <c r="I172" s="168"/>
      <c r="U172" s="203"/>
      <c r="V172" s="18"/>
      <c r="W172" s="18"/>
    </row>
    <row r="173" customFormat="false" ht="12.75" hidden="tru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  <c r="U173" s="203"/>
      <c r="V173" s="18"/>
      <c r="W173" s="18"/>
    </row>
    <row r="174" s="30" customFormat="true" ht="12.75" hidden="true" customHeight="true" outlineLevel="0" collapsed="false">
      <c r="A174" s="169"/>
      <c r="B174" s="169"/>
      <c r="C174" s="170"/>
      <c r="D174" s="169"/>
      <c r="E174" s="171"/>
      <c r="F174" s="169"/>
      <c r="G174" s="169"/>
      <c r="H174" s="169"/>
      <c r="I174" s="169"/>
      <c r="U174" s="203"/>
      <c r="V174" s="18"/>
      <c r="W174" s="18"/>
    </row>
    <row r="175" s="30" customFormat="true" ht="12.75" hidden="true" customHeight="false" outlineLevel="0" collapsed="false">
      <c r="A175" s="172"/>
      <c r="B175" s="172"/>
      <c r="C175" s="173"/>
      <c r="D175" s="172"/>
      <c r="E175" s="174"/>
      <c r="F175" s="175"/>
      <c r="G175" s="175"/>
      <c r="H175" s="175"/>
      <c r="I175" s="175"/>
      <c r="U175" s="203"/>
      <c r="V175" s="18"/>
      <c r="W175" s="18"/>
    </row>
    <row r="176" s="30" customFormat="true" ht="12.75" hidden="true" customHeight="false" outlineLevel="0" collapsed="false">
      <c r="A176" s="172"/>
      <c r="B176" s="172"/>
      <c r="C176" s="173"/>
      <c r="D176" s="172"/>
      <c r="E176" s="174"/>
      <c r="F176" s="175"/>
      <c r="G176" s="175"/>
      <c r="H176" s="175"/>
      <c r="I176" s="175"/>
      <c r="U176" s="203"/>
      <c r="V176" s="18"/>
      <c r="W176" s="18"/>
    </row>
    <row r="177" s="30" customFormat="true" ht="12.75" hidden="true" customHeight="false" outlineLevel="0" collapsed="false">
      <c r="A177" s="172"/>
      <c r="B177" s="172"/>
      <c r="C177" s="173"/>
      <c r="D177" s="172"/>
      <c r="E177" s="174"/>
      <c r="F177" s="175"/>
      <c r="G177" s="175"/>
      <c r="H177" s="175"/>
      <c r="I177" s="175"/>
      <c r="U177" s="203"/>
      <c r="V177" s="18"/>
      <c r="W177" s="18"/>
    </row>
    <row r="178" s="30" customFormat="true" ht="12.75" hidden="true" customHeight="false" outlineLevel="0" collapsed="false">
      <c r="A178" s="172"/>
      <c r="B178" s="172"/>
      <c r="C178" s="173"/>
      <c r="D178" s="172"/>
      <c r="E178" s="174"/>
      <c r="F178" s="175"/>
      <c r="G178" s="175"/>
      <c r="H178" s="175"/>
      <c r="I178" s="175"/>
      <c r="U178" s="203"/>
      <c r="V178" s="18"/>
      <c r="W178" s="18"/>
    </row>
    <row r="179" s="30" customFormat="true" ht="12.75" hidden="true" customHeight="false" outlineLevel="0" collapsed="false">
      <c r="A179" s="172"/>
      <c r="B179" s="172"/>
      <c r="C179" s="173"/>
      <c r="D179" s="172"/>
      <c r="E179" s="174"/>
      <c r="F179" s="175"/>
      <c r="G179" s="175"/>
      <c r="H179" s="175"/>
      <c r="I179" s="175"/>
      <c r="U179" s="203"/>
      <c r="V179" s="18"/>
      <c r="W179" s="18"/>
    </row>
    <row r="180" s="30" customFormat="true" ht="12.75" hidden="true" customHeight="false" outlineLevel="0" collapsed="false">
      <c r="A180" s="172"/>
      <c r="B180" s="172"/>
      <c r="C180" s="173"/>
      <c r="D180" s="172"/>
      <c r="E180" s="174"/>
      <c r="F180" s="175"/>
      <c r="G180" s="175"/>
      <c r="H180" s="175"/>
      <c r="I180" s="175"/>
      <c r="U180" s="203"/>
      <c r="V180" s="18"/>
      <c r="W180" s="18"/>
    </row>
    <row r="181" customFormat="false" ht="13.5" hidden="true" customHeight="false" outlineLevel="0" collapsed="false">
      <c r="A181" s="176"/>
      <c r="B181" s="176"/>
      <c r="C181" s="177"/>
      <c r="D181" s="176"/>
      <c r="E181" s="178"/>
      <c r="F181" s="176"/>
      <c r="G181" s="176"/>
      <c r="H181" s="176"/>
      <c r="I181" s="176"/>
      <c r="U181" s="203"/>
      <c r="V181" s="18"/>
      <c r="W181" s="18"/>
    </row>
    <row r="182" customFormat="false" ht="26.25" hidden="true" customHeight="false" outlineLevel="0" collapsed="false">
      <c r="A182" s="179" t="str">
        <f aca="false">CONCATENATE([1]List1!$A$40)</f>
        <v>soutěž</v>
      </c>
      <c r="B182" s="179"/>
      <c r="C182" s="180" t="str">
        <f aca="false">CONCATENATE([1]List1!$A$41)</f>
        <v>datum</v>
      </c>
      <c r="D182" s="181" t="str">
        <f aca="false">CONCATENATE([1]List1!$A$42)</f>
        <v>č. utkání</v>
      </c>
      <c r="E182" s="182" t="str">
        <f aca="false">CONCATENATE([1]List1!$A$43)</f>
        <v>hmotnost</v>
      </c>
      <c r="F182" s="181" t="str">
        <f aca="false">CONCATENATE([1]List1!$A$44)</f>
        <v>styl</v>
      </c>
      <c r="G182" s="181" t="str">
        <f aca="false">CONCATENATE([1]List1!$A$45)</f>
        <v>kolo</v>
      </c>
      <c r="H182" s="183" t="str">
        <f aca="false">CONCATENATE([1]List1!$A$46)</f>
        <v>finále</v>
      </c>
      <c r="I182" s="184" t="str">
        <f aca="false">CONCATENATE([1]List1!$A$47)</f>
        <v>žíněnka</v>
      </c>
      <c r="U182" s="203"/>
      <c r="V182" s="18"/>
      <c r="W182" s="18"/>
    </row>
    <row r="183" customFormat="false" ht="12.75" hidden="true" customHeight="false" outlineLevel="0" collapsed="false">
      <c r="A183" s="185" t="str">
        <f aca="false">A126</f>
        <v>Memoriál Kubici</v>
      </c>
      <c r="B183" s="185"/>
      <c r="C183" s="186" t="str">
        <f aca="false">C126</f>
        <v>12.09.2015</v>
      </c>
      <c r="D183" s="187" t="n">
        <f aca="false">D126+1</f>
        <v>104</v>
      </c>
      <c r="E183" s="188" t="str">
        <f aca="false">E126</f>
        <v>DOPLŇ VÁHU</v>
      </c>
      <c r="F183" s="187" t="str">
        <f aca="false">F126</f>
        <v>ř.ř.</v>
      </c>
      <c r="G183" s="187" t="n">
        <f aca="false">G126</f>
        <v>1</v>
      </c>
      <c r="H183" s="189"/>
      <c r="I183" s="190" t="n">
        <f aca="false">I126</f>
        <v>1</v>
      </c>
      <c r="U183" s="203"/>
      <c r="V183" s="18"/>
      <c r="W183" s="18"/>
    </row>
    <row r="184" customFormat="false" ht="13.5" hidden="true" customHeight="false" outlineLevel="0" collapsed="false">
      <c r="A184" s="185"/>
      <c r="B184" s="185"/>
      <c r="C184" s="186"/>
      <c r="D184" s="187"/>
      <c r="E184" s="188"/>
      <c r="F184" s="187"/>
      <c r="G184" s="187"/>
      <c r="H184" s="189"/>
      <c r="I184" s="190"/>
      <c r="U184" s="203"/>
      <c r="V184" s="18"/>
      <c r="W184" s="18"/>
    </row>
    <row r="185" customFormat="false" ht="14.25" hidden="true" customHeight="false" outlineLevel="0" collapsed="false">
      <c r="A185" s="176"/>
      <c r="B185" s="176"/>
      <c r="C185" s="177"/>
      <c r="D185" s="176"/>
      <c r="E185" s="178"/>
      <c r="F185" s="176"/>
      <c r="G185" s="176"/>
      <c r="H185" s="176"/>
      <c r="I185" s="176"/>
    </row>
    <row r="186" customFormat="false" ht="13.5" hidden="true" customHeight="false" outlineLevel="0" collapsed="false">
      <c r="A186" s="191" t="str">
        <f aca="false">CONCATENATE([1]List1!$A$48)</f>
        <v>červený</v>
      </c>
      <c r="B186" s="191"/>
      <c r="C186" s="191"/>
      <c r="D186" s="191"/>
      <c r="E186" s="192"/>
      <c r="F186" s="193" t="str">
        <f aca="false">CONCATENATE([1]List1!$A$49)</f>
        <v>modrý</v>
      </c>
      <c r="G186" s="193"/>
      <c r="H186" s="193"/>
      <c r="I186" s="193"/>
    </row>
    <row r="187" customFormat="false" ht="12.75" hidden="true" customHeight="false" outlineLevel="0" collapsed="false">
      <c r="A187" s="194" t="str">
        <f aca="false">CONCATENATE([1]List1!$A$50)</f>
        <v>jméno</v>
      </c>
      <c r="B187" s="194"/>
      <c r="C187" s="195" t="str">
        <f aca="false">CONCATENATE([1]List1!$A$51)</f>
        <v>oddíl</v>
      </c>
      <c r="D187" s="196" t="str">
        <f aca="false">CONCATENATE([1]List1!$A$52)</f>
        <v>los</v>
      </c>
      <c r="E187" s="192"/>
      <c r="F187" s="194" t="str">
        <f aca="false">CONCATENATE([1]List1!$A$50)</f>
        <v>jméno</v>
      </c>
      <c r="G187" s="194"/>
      <c r="H187" s="197" t="str">
        <f aca="false">CONCATENATE([1]List1!$A$51)</f>
        <v>oddíl</v>
      </c>
      <c r="I187" s="196" t="str">
        <f aca="false">CONCATENATE([1]List1!$A$52)</f>
        <v>los</v>
      </c>
      <c r="L187" s="18" t="s">
        <v>53</v>
      </c>
      <c r="M187" s="18" t="s">
        <v>54</v>
      </c>
      <c r="N187" s="18"/>
      <c r="O187" s="18"/>
      <c r="P187" s="18" t="s">
        <v>55</v>
      </c>
      <c r="Q187" s="18" t="s">
        <v>56</v>
      </c>
      <c r="R187" s="18" t="s">
        <v>57</v>
      </c>
      <c r="S187" s="18"/>
      <c r="T187" s="18"/>
      <c r="U187" s="18"/>
      <c r="AI187" s="18"/>
      <c r="AJ187" s="18"/>
    </row>
    <row r="188" customFormat="false" ht="12.75" hidden="true" customHeight="false" outlineLevel="0" collapsed="false">
      <c r="A188" s="198" t="str">
        <f aca="false">CONCATENATE(L188,M188,N188,O188)</f>
        <v>Jméno 8</v>
      </c>
      <c r="B188" s="198"/>
      <c r="C188" s="199" t="str">
        <f aca="false">CONCATENATE(L189,M189,N189,O189)</f>
        <v>odd 8</v>
      </c>
      <c r="D188" s="200" t="n">
        <v>8</v>
      </c>
      <c r="E188" s="192"/>
      <c r="F188" s="198" t="str">
        <f aca="false">CONCATENATE(S188,P188,Q188,R188)</f>
        <v>Jméno 9</v>
      </c>
      <c r="G188" s="198"/>
      <c r="H188" s="201" t="str">
        <f aca="false">CONCATENATE(P189,Q189,R189,S189)</f>
        <v>odd 9</v>
      </c>
      <c r="I188" s="202" t="n">
        <v>9</v>
      </c>
      <c r="K188" s="0" t="s">
        <v>0</v>
      </c>
      <c r="L188" s="0" t="str">
        <f aca="false">IF(D188=U188,V188,IF(D188=U189,V189,IF(D188=U190,V190,IF(D188=X188,Y188,IF(D188=X189,Y189,IF(D188=X190,Y190,""))))))</f>
        <v/>
      </c>
      <c r="M188" s="0" t="str">
        <f aca="false">IF(D188=AA188,AB188,IF(D188=AA189,AB189,IF(D188=AA190,AB190,IF(D188=AD188,AE188,IF(D188=AD189,AE189,IF(D188=AD190,AE190,""))))))</f>
        <v>Jméno 8</v>
      </c>
      <c r="P188" s="0" t="str">
        <f aca="false">IF(I188=U188,V188,IF(I188=U189,V189,IF(I188=U190,V190,IF(I188=X188,Y188,IF(I188=X189,Y189,IF(I188=X190,Y190,""))))))</f>
        <v/>
      </c>
      <c r="Q188" s="0" t="str">
        <f aca="false">IF(I188=AA188,AB188,IF(I188=AA189,AB189,IF(I188=AA190,AB190,IF(I188=AD188,AE188,IF(I188=AD189,AE189,IF(I188=AD190,AE190,""))))))</f>
        <v>Jméno 9</v>
      </c>
      <c r="S188" s="0" t="str">
        <f aca="false">IF(D188="","",IF(D188=I188,"ERROR",""))</f>
        <v/>
      </c>
      <c r="U188" s="203" t="n">
        <f aca="false">'Vážní listina'!$A$6</f>
        <v>1</v>
      </c>
      <c r="V188" s="204" t="str">
        <f aca="false">'Vážní listina'!$B$6</f>
        <v>Jméno 1</v>
      </c>
      <c r="W188" s="204" t="str">
        <f aca="false">'Vážní listina'!$C$6</f>
        <v>odd 1</v>
      </c>
      <c r="X188" s="203" t="n">
        <f aca="false">'Vážní listina'!$A$9</f>
        <v>4</v>
      </c>
      <c r="Y188" s="203" t="str">
        <f aca="false">'Vážní listina'!$B$9</f>
        <v>Jméno 4</v>
      </c>
      <c r="Z188" s="203" t="str">
        <f aca="false">'Vážní listina'!$C$9</f>
        <v>odd 4</v>
      </c>
      <c r="AA188" s="203" t="n">
        <f aca="false">'Vážní listina'!$A$12</f>
        <v>7</v>
      </c>
      <c r="AB188" s="203" t="str">
        <f aca="false">'Vážní listina'!$B$12</f>
        <v>Jméno 7</v>
      </c>
      <c r="AC188" s="203" t="str">
        <f aca="false">'Vážní listina'!$C$12</f>
        <v>odd 7</v>
      </c>
      <c r="AD188" s="203" t="n">
        <f aca="false">'Vážní listina'!$A$15</f>
        <v>0</v>
      </c>
      <c r="AE188" s="203" t="n">
        <f aca="false">'Vážní listina'!$B$15</f>
        <v>0</v>
      </c>
      <c r="AF188" s="203" t="n">
        <f aca="false">'Vážní listina'!$C$15</f>
        <v>0</v>
      </c>
    </row>
    <row r="189" customFormat="false" ht="13.5" hidden="true" customHeight="false" outlineLevel="0" collapsed="false">
      <c r="A189" s="198"/>
      <c r="B189" s="198"/>
      <c r="C189" s="199"/>
      <c r="D189" s="200"/>
      <c r="E189" s="192"/>
      <c r="F189" s="198"/>
      <c r="G189" s="198"/>
      <c r="H189" s="201"/>
      <c r="I189" s="202"/>
      <c r="K189" s="0" t="s">
        <v>1</v>
      </c>
      <c r="L189" s="0" t="str">
        <f aca="false">IF(D188=U188,W188,IF(D188=U189,W189,IF(D188=U190,W190,IF(D188=X188,Z188,IF(D188=X189,Z189,IF(D188=X190,Z190,""))))))</f>
        <v/>
      </c>
      <c r="M189" s="0" t="str">
        <f aca="false">IF(D188=AA188,AC188,IF(D188=AA189,AC189,IF(D188=AA190,AC190,IF(D188=AD188,AF188,IF(D188=AD189,AF189,IF(D188=AD190,AF190,""))))))</f>
        <v>odd 8</v>
      </c>
      <c r="P189" s="0" t="str">
        <f aca="false">IF(I188=U188,W188,IF(I188=U189,W189,IF(I188=U190,W190,IF(I188=X188,Z188,IF(I188=X189,Z189,IF(I188=X190,Z190,""))))))</f>
        <v/>
      </c>
      <c r="Q189" s="0" t="str">
        <f aca="false">IF(I188=AA188,AC188,IF(I188=AA189,AC189,IF(I188=AA190,AC190,IF(I188=AD188,AF188,IF(I188=AD189,AF189,IF(I188=AD190,AF190,""))))))</f>
        <v>odd 9</v>
      </c>
      <c r="U189" s="203" t="n">
        <f aca="false">'Vážní listina'!$A$7</f>
        <v>2</v>
      </c>
      <c r="V189" s="204" t="str">
        <f aca="false">'Vážní listina'!$B$7</f>
        <v>Jméno 2</v>
      </c>
      <c r="W189" s="204" t="str">
        <f aca="false">'Vážní listina'!$C$7</f>
        <v>odd 2</v>
      </c>
      <c r="X189" s="203" t="n">
        <f aca="false">'Vážní listina'!$A$10</f>
        <v>5</v>
      </c>
      <c r="Y189" s="203" t="str">
        <f aca="false">'Vážní listina'!$B$10</f>
        <v>Jméno 5</v>
      </c>
      <c r="Z189" s="203" t="str">
        <f aca="false">'Vážní listina'!$C$10</f>
        <v>odd 5</v>
      </c>
      <c r="AA189" s="203" t="n">
        <f aca="false">'Vážní listina'!$A$13</f>
        <v>8</v>
      </c>
      <c r="AB189" s="203" t="str">
        <f aca="false">'Vážní listina'!$B$13</f>
        <v>Jméno 8</v>
      </c>
      <c r="AC189" s="203" t="str">
        <f aca="false">'Vážní listina'!$C$13</f>
        <v>odd 8</v>
      </c>
      <c r="AD189" s="203" t="n">
        <f aca="false">'Vážní listina'!$A$16</f>
        <v>0</v>
      </c>
      <c r="AE189" s="203" t="n">
        <f aca="false">'Vážní listina'!$B$16</f>
        <v>0</v>
      </c>
      <c r="AF189" s="203" t="n">
        <f aca="false">'Vážní listina'!$C$16</f>
        <v>0</v>
      </c>
    </row>
    <row r="190" customFormat="false" ht="13.5" hidden="true" customHeight="false" outlineLevel="0" collapsed="false">
      <c r="A190" s="205"/>
      <c r="B190" s="205"/>
      <c r="C190" s="206"/>
      <c r="D190" s="205"/>
      <c r="E190" s="207"/>
      <c r="F190" s="205"/>
      <c r="G190" s="205"/>
      <c r="H190" s="205"/>
      <c r="I190" s="205"/>
      <c r="U190" s="203" t="n">
        <f aca="false">'Vážní listina'!$A$8</f>
        <v>3</v>
      </c>
      <c r="V190" s="204" t="str">
        <f aca="false">'Vážní listina'!$B$8</f>
        <v>Jméno 3</v>
      </c>
      <c r="W190" s="204" t="str">
        <f aca="false">'Vážní listina'!$C$8</f>
        <v>odd 3</v>
      </c>
      <c r="X190" s="203" t="n">
        <f aca="false">'Vážní listina'!$A$11</f>
        <v>6</v>
      </c>
      <c r="Y190" s="203" t="str">
        <f aca="false">'Vážní listina'!$B$11</f>
        <v>Jméno 6</v>
      </c>
      <c r="Z190" s="203" t="str">
        <f aca="false">'Vážní listina'!$C$11</f>
        <v>odd 6</v>
      </c>
      <c r="AA190" s="203" t="n">
        <f aca="false">'Vážní listina'!$A$14</f>
        <v>9</v>
      </c>
      <c r="AB190" s="203" t="str">
        <f aca="false">'Vážní listina'!$B$14</f>
        <v>Jméno 9</v>
      </c>
      <c r="AC190" s="203" t="str">
        <f aca="false">'Vážní listina'!$C$14</f>
        <v>odd 9</v>
      </c>
      <c r="AD190" s="203" t="n">
        <f aca="false">'Vážní listina'!$A$17</f>
        <v>0</v>
      </c>
      <c r="AE190" s="203" t="n">
        <f aca="false">'Vážní listina'!$B$17</f>
        <v>0</v>
      </c>
      <c r="AF190" s="203" t="n">
        <f aca="false">'Vážní listina'!$C$17</f>
        <v>0</v>
      </c>
    </row>
    <row r="191" s="212" customFormat="true" ht="12.75" hidden="true" customHeight="false" outlineLevel="0" collapsed="false">
      <c r="A191" s="208"/>
      <c r="B191" s="209"/>
      <c r="C191" s="210"/>
      <c r="D191" s="209"/>
      <c r="E191" s="211"/>
      <c r="F191" s="209"/>
      <c r="G191" s="209"/>
      <c r="H191" s="209"/>
      <c r="I191" s="208"/>
    </row>
    <row r="192" s="212" customFormat="true" ht="12.75" hidden="true" customHeight="false" outlineLevel="0" collapsed="false">
      <c r="A192" s="209"/>
      <c r="B192" s="209"/>
      <c r="C192" s="210"/>
      <c r="D192" s="209"/>
      <c r="E192" s="211"/>
      <c r="F192" s="209"/>
      <c r="G192" s="209"/>
      <c r="H192" s="209"/>
      <c r="I192" s="209"/>
    </row>
    <row r="193" s="212" customFormat="true" ht="12.75" hidden="true" customHeight="false" outlineLevel="0" collapsed="false">
      <c r="A193" s="209"/>
      <c r="B193" s="209"/>
      <c r="C193" s="210"/>
      <c r="D193" s="209"/>
      <c r="E193" s="211"/>
      <c r="F193" s="209"/>
      <c r="G193" s="209"/>
      <c r="H193" s="209"/>
      <c r="I193" s="209"/>
    </row>
    <row r="194" s="212" customFormat="true" ht="12.75" hidden="true" customHeight="false" outlineLevel="0" collapsed="false">
      <c r="A194" s="209"/>
      <c r="B194" s="209"/>
      <c r="C194" s="210"/>
      <c r="D194" s="209"/>
      <c r="E194" s="211"/>
      <c r="F194" s="209"/>
      <c r="G194" s="209"/>
      <c r="H194" s="209"/>
      <c r="I194" s="209"/>
    </row>
    <row r="195" s="212" customFormat="true" ht="12.75" hidden="true" customHeight="false" outlineLevel="0" collapsed="false">
      <c r="A195" s="209"/>
      <c r="B195" s="209"/>
      <c r="C195" s="210"/>
      <c r="D195" s="209"/>
      <c r="E195" s="211"/>
      <c r="F195" s="209"/>
      <c r="G195" s="209"/>
      <c r="H195" s="209"/>
      <c r="I195" s="209"/>
    </row>
    <row r="196" s="212" customFormat="true" ht="12.75" hidden="true" customHeight="false" outlineLevel="0" collapsed="false">
      <c r="A196" s="209"/>
      <c r="B196" s="209"/>
      <c r="C196" s="210"/>
      <c r="D196" s="209"/>
      <c r="E196" s="211"/>
      <c r="F196" s="209"/>
      <c r="G196" s="209"/>
      <c r="H196" s="209"/>
      <c r="I196" s="209"/>
    </row>
    <row r="197" s="212" customFormat="true" ht="12.75" hidden="true" customHeight="false" outlineLevel="0" collapsed="false">
      <c r="A197" s="209"/>
      <c r="B197" s="209"/>
      <c r="C197" s="210"/>
      <c r="D197" s="209"/>
      <c r="E197" s="211"/>
      <c r="F197" s="209"/>
      <c r="G197" s="209"/>
      <c r="H197" s="209"/>
      <c r="I197" s="209"/>
    </row>
    <row r="198" s="212" customFormat="true" ht="12.75" hidden="true" customHeight="false" outlineLevel="0" collapsed="false">
      <c r="A198" s="209"/>
      <c r="B198" s="209"/>
      <c r="C198" s="210"/>
      <c r="D198" s="209"/>
      <c r="E198" s="211"/>
      <c r="F198" s="209"/>
      <c r="G198" s="209"/>
      <c r="H198" s="209"/>
      <c r="I198" s="209"/>
    </row>
    <row r="199" s="212" customFormat="true" ht="12.75" hidden="true" customHeight="false" outlineLevel="0" collapsed="false">
      <c r="A199" s="209"/>
      <c r="B199" s="209"/>
      <c r="C199" s="210"/>
      <c r="D199" s="209"/>
      <c r="E199" s="211"/>
      <c r="F199" s="209"/>
      <c r="G199" s="209"/>
      <c r="H199" s="209"/>
      <c r="I199" s="209"/>
    </row>
    <row r="200" s="212" customFormat="true" ht="12.75" hidden="true" customHeight="false" outlineLevel="0" collapsed="false">
      <c r="A200" s="209"/>
      <c r="B200" s="209"/>
      <c r="C200" s="210"/>
      <c r="D200" s="209"/>
      <c r="E200" s="211"/>
      <c r="F200" s="209"/>
      <c r="G200" s="209"/>
      <c r="H200" s="209"/>
      <c r="I200" s="209"/>
    </row>
    <row r="201" s="212" customFormat="true" ht="12.75" hidden="true" customHeight="false" outlineLevel="0" collapsed="false">
      <c r="A201" s="209"/>
      <c r="B201" s="209"/>
      <c r="C201" s="210"/>
      <c r="D201" s="209"/>
      <c r="E201" s="211"/>
      <c r="F201" s="209"/>
      <c r="G201" s="209"/>
      <c r="H201" s="209"/>
      <c r="I201" s="209"/>
    </row>
    <row r="202" s="212" customFormat="true" ht="12.75" hidden="true" customHeight="false" outlineLevel="0" collapsed="false">
      <c r="A202" s="209"/>
      <c r="B202" s="209"/>
      <c r="C202" s="210"/>
      <c r="D202" s="209"/>
      <c r="E202" s="211"/>
      <c r="F202" s="209"/>
      <c r="G202" s="209"/>
      <c r="H202" s="209"/>
      <c r="I202" s="209"/>
    </row>
    <row r="203" s="212" customFormat="true" ht="12.75" hidden="true" customHeight="false" outlineLevel="0" collapsed="false">
      <c r="A203" s="208"/>
      <c r="B203" s="208"/>
      <c r="C203" s="213"/>
      <c r="D203" s="208"/>
      <c r="E203" s="211"/>
      <c r="F203" s="208"/>
      <c r="G203" s="208"/>
      <c r="H203" s="208"/>
      <c r="I203" s="208"/>
    </row>
    <row r="204" s="212" customFormat="true" ht="12.75" hidden="true" customHeight="false" outlineLevel="0" collapsed="false">
      <c r="A204" s="209"/>
      <c r="B204" s="209"/>
      <c r="C204" s="210"/>
      <c r="D204" s="208"/>
      <c r="E204" s="211"/>
      <c r="F204" s="208"/>
      <c r="G204" s="209"/>
      <c r="H204" s="209"/>
      <c r="I204" s="209"/>
    </row>
    <row r="205" s="212" customFormat="true" ht="12.75" hidden="true" customHeight="false" outlineLevel="0" collapsed="false">
      <c r="A205" s="209"/>
      <c r="B205" s="209"/>
      <c r="C205" s="210"/>
      <c r="D205" s="208"/>
      <c r="E205" s="211"/>
      <c r="F205" s="208"/>
      <c r="G205" s="209"/>
      <c r="H205" s="209"/>
      <c r="I205" s="209"/>
    </row>
    <row r="206" s="212" customFormat="true" ht="12.75" hidden="true" customHeight="false" outlineLevel="0" collapsed="false">
      <c r="A206" s="209"/>
      <c r="B206" s="209"/>
      <c r="C206" s="210"/>
      <c r="D206" s="208"/>
      <c r="E206" s="211"/>
      <c r="F206" s="208"/>
      <c r="G206" s="209"/>
      <c r="H206" s="209"/>
      <c r="I206" s="209"/>
    </row>
    <row r="207" s="212" customFormat="true" ht="12.75" hidden="true" customHeight="false" outlineLevel="0" collapsed="false">
      <c r="A207" s="208"/>
      <c r="B207" s="209"/>
      <c r="C207" s="210"/>
      <c r="D207" s="209"/>
      <c r="E207" s="211"/>
      <c r="F207" s="209"/>
      <c r="G207" s="209"/>
      <c r="H207" s="209"/>
      <c r="I207" s="208"/>
    </row>
    <row r="208" s="212" customFormat="true" ht="12.75" hidden="true" customHeight="false" outlineLevel="0" collapsed="false">
      <c r="A208" s="208"/>
      <c r="B208" s="209"/>
      <c r="C208" s="210"/>
      <c r="D208" s="209"/>
      <c r="E208" s="211"/>
      <c r="F208" s="209"/>
      <c r="G208" s="209"/>
      <c r="H208" s="209"/>
      <c r="I208" s="208"/>
    </row>
    <row r="209" s="212" customFormat="true" ht="12.75" hidden="true" customHeight="false" outlineLevel="0" collapsed="false">
      <c r="A209" s="208"/>
      <c r="B209" s="209"/>
      <c r="C209" s="210"/>
      <c r="D209" s="209"/>
      <c r="E209" s="211"/>
      <c r="F209" s="209"/>
      <c r="G209" s="209"/>
      <c r="H209" s="209"/>
      <c r="I209" s="208"/>
    </row>
    <row r="210" s="212" customFormat="true" ht="12.75" hidden="true" customHeight="false" outlineLevel="0" collapsed="false">
      <c r="A210" s="208"/>
      <c r="B210" s="208"/>
      <c r="C210" s="213"/>
      <c r="D210" s="208"/>
      <c r="E210" s="211"/>
      <c r="F210" s="208"/>
      <c r="G210" s="208"/>
      <c r="H210" s="208"/>
      <c r="I210" s="208"/>
    </row>
    <row r="211" s="212" customFormat="true" ht="12.75" hidden="true" customHeight="false" outlineLevel="0" collapsed="false">
      <c r="A211" s="208"/>
      <c r="B211" s="208"/>
      <c r="C211" s="213"/>
      <c r="D211" s="208"/>
      <c r="E211" s="211"/>
      <c r="F211" s="208"/>
      <c r="G211" s="208"/>
      <c r="H211" s="209"/>
      <c r="I211" s="209"/>
    </row>
    <row r="212" s="212" customFormat="true" ht="12.75" hidden="true" customHeight="false" outlineLevel="0" collapsed="false">
      <c r="A212" s="208"/>
      <c r="B212" s="208"/>
      <c r="C212" s="213"/>
      <c r="D212" s="208"/>
      <c r="E212" s="211"/>
      <c r="F212" s="208"/>
      <c r="G212" s="208"/>
      <c r="H212" s="208"/>
      <c r="I212" s="208"/>
    </row>
    <row r="213" s="212" customFormat="true" ht="12.75" hidden="true" customHeight="false" outlineLevel="0" collapsed="false">
      <c r="A213" s="208"/>
      <c r="B213" s="208"/>
      <c r="C213" s="213"/>
      <c r="D213" s="208"/>
      <c r="E213" s="211"/>
      <c r="F213" s="208"/>
      <c r="G213" s="208"/>
      <c r="H213" s="208"/>
      <c r="I213" s="208"/>
    </row>
    <row r="214" s="212" customFormat="true" ht="12.75" hidden="true" customHeight="false" outlineLevel="0" collapsed="false">
      <c r="A214" s="208"/>
      <c r="B214" s="208"/>
      <c r="C214" s="213"/>
      <c r="D214" s="208"/>
      <c r="E214" s="211"/>
      <c r="F214" s="208"/>
      <c r="G214" s="208"/>
      <c r="H214" s="208"/>
      <c r="I214" s="208"/>
    </row>
    <row r="215" s="212" customFormat="true" ht="12.75" hidden="true" customHeight="false" outlineLevel="0" collapsed="false">
      <c r="A215" s="209"/>
      <c r="B215" s="209"/>
      <c r="C215" s="210"/>
      <c r="D215" s="209"/>
      <c r="E215" s="211"/>
      <c r="F215" s="209"/>
      <c r="G215" s="209"/>
      <c r="H215" s="209"/>
      <c r="I215" s="209"/>
    </row>
    <row r="216" s="212" customFormat="true" ht="12.75" hidden="true" customHeight="false" outlineLevel="0" collapsed="false">
      <c r="A216" s="209"/>
      <c r="B216" s="209"/>
      <c r="C216" s="210"/>
      <c r="D216" s="209"/>
      <c r="E216" s="211"/>
      <c r="F216" s="209"/>
      <c r="G216" s="209"/>
      <c r="H216" s="209"/>
      <c r="I216" s="209"/>
    </row>
    <row r="217" s="212" customFormat="true" ht="12.75" hidden="true" customHeight="false" outlineLevel="0" collapsed="false">
      <c r="A217" s="209"/>
      <c r="B217" s="209"/>
      <c r="C217" s="210"/>
      <c r="D217" s="209"/>
      <c r="E217" s="211"/>
      <c r="F217" s="209"/>
      <c r="G217" s="209"/>
      <c r="H217" s="209"/>
      <c r="I217" s="209"/>
    </row>
    <row r="218" s="212" customFormat="true" ht="12.75" hidden="true" customHeight="false" outlineLevel="0" collapsed="false">
      <c r="A218" s="209"/>
      <c r="B218" s="209"/>
      <c r="C218" s="210"/>
      <c r="D218" s="209"/>
      <c r="E218" s="211"/>
      <c r="F218" s="209"/>
      <c r="G218" s="209"/>
      <c r="H218" s="209"/>
      <c r="I218" s="209"/>
    </row>
    <row r="219" s="212" customFormat="true" ht="12.75" hidden="true" customHeight="false" outlineLevel="0" collapsed="false">
      <c r="A219" s="209"/>
      <c r="B219" s="209"/>
      <c r="C219" s="210"/>
      <c r="D219" s="209"/>
      <c r="E219" s="211"/>
      <c r="F219" s="209"/>
      <c r="G219" s="209"/>
      <c r="H219" s="209"/>
      <c r="I219" s="209"/>
    </row>
    <row r="220" s="212" customFormat="true" ht="12.75" hidden="true" customHeight="false" outlineLevel="0" collapsed="false">
      <c r="A220" s="209"/>
      <c r="B220" s="209"/>
      <c r="C220" s="210"/>
      <c r="D220" s="209"/>
      <c r="E220" s="211"/>
      <c r="F220" s="209"/>
      <c r="G220" s="209"/>
      <c r="H220" s="209"/>
      <c r="I220" s="209"/>
    </row>
    <row r="221" s="212" customFormat="true" ht="12.75" hidden="true" customHeight="false" outlineLevel="0" collapsed="false">
      <c r="A221" s="209"/>
      <c r="B221" s="209"/>
      <c r="C221" s="210"/>
      <c r="D221" s="209"/>
      <c r="E221" s="211"/>
      <c r="F221" s="209"/>
      <c r="G221" s="209"/>
      <c r="H221" s="209"/>
      <c r="I221" s="209"/>
    </row>
    <row r="222" s="212" customFormat="true" ht="12.75" hidden="true" customHeight="false" outlineLevel="0" collapsed="false">
      <c r="A222" s="209"/>
      <c r="B222" s="209"/>
      <c r="C222" s="210"/>
      <c r="D222" s="209"/>
      <c r="E222" s="211"/>
      <c r="F222" s="209"/>
      <c r="G222" s="209"/>
      <c r="H222" s="209"/>
      <c r="I222" s="209"/>
    </row>
    <row r="223" s="212" customFormat="true" ht="12.75" hidden="true" customHeight="false" outlineLevel="0" collapsed="false">
      <c r="A223" s="209"/>
      <c r="B223" s="209"/>
      <c r="C223" s="210"/>
      <c r="D223" s="209"/>
      <c r="E223" s="211"/>
      <c r="F223" s="209"/>
      <c r="G223" s="209"/>
      <c r="H223" s="209"/>
      <c r="I223" s="209"/>
    </row>
    <row r="224" s="212" customFormat="true" ht="12.75" hidden="true" customHeight="false" outlineLevel="0" collapsed="false">
      <c r="A224" s="209"/>
      <c r="B224" s="209"/>
      <c r="C224" s="210"/>
      <c r="D224" s="209"/>
      <c r="E224" s="211"/>
      <c r="F224" s="209"/>
      <c r="G224" s="209"/>
      <c r="H224" s="209"/>
      <c r="I224" s="209"/>
    </row>
    <row r="225" s="212" customFormat="true" ht="12.75" hidden="true" customHeight="false" outlineLevel="0" collapsed="false">
      <c r="A225" s="209"/>
      <c r="B225" s="209"/>
      <c r="C225" s="210"/>
      <c r="D225" s="209"/>
      <c r="E225" s="211"/>
      <c r="F225" s="209"/>
      <c r="G225" s="209"/>
      <c r="H225" s="209"/>
      <c r="I225" s="209"/>
    </row>
    <row r="226" s="212" customFormat="true" ht="12.75" hidden="true" customHeight="false" outlineLevel="0" collapsed="false">
      <c r="A226" s="209"/>
      <c r="B226" s="209"/>
      <c r="C226" s="210"/>
      <c r="D226" s="209"/>
      <c r="E226" s="211"/>
      <c r="F226" s="209"/>
      <c r="G226" s="209"/>
      <c r="H226" s="209"/>
      <c r="I226" s="209"/>
    </row>
    <row r="227" s="212" customFormat="true" ht="12.75" hidden="true" customHeight="false" outlineLevel="0" collapsed="false">
      <c r="A227" s="209"/>
      <c r="B227" s="209"/>
      <c r="C227" s="210"/>
      <c r="D227" s="209"/>
      <c r="E227" s="211"/>
      <c r="F227" s="209"/>
      <c r="G227" s="209"/>
      <c r="H227" s="209"/>
      <c r="I227" s="209"/>
    </row>
    <row r="228" s="212" customFormat="true" ht="12.75" hidden="true" customHeight="false" outlineLevel="0" collapsed="false">
      <c r="A228" s="209"/>
      <c r="B228" s="209"/>
      <c r="C228" s="210"/>
      <c r="D228" s="209"/>
      <c r="E228" s="211"/>
      <c r="F228" s="209"/>
      <c r="G228" s="209"/>
      <c r="H228" s="209"/>
      <c r="I228" s="209"/>
    </row>
    <row r="229" customFormat="false" ht="12.75" hidden="true" customHeight="false" outlineLevel="0" collapsed="false">
      <c r="A229" s="168" t="str">
        <f aca="false">CONCATENATE(A172)</f>
        <v>Zápis hlasatele</v>
      </c>
      <c r="B229" s="168"/>
      <c r="C229" s="168"/>
      <c r="D229" s="168"/>
      <c r="E229" s="168"/>
      <c r="F229" s="168"/>
      <c r="G229" s="168"/>
      <c r="H229" s="168"/>
      <c r="I229" s="168"/>
      <c r="U229" s="203"/>
      <c r="V229" s="18"/>
      <c r="W229" s="18"/>
    </row>
    <row r="230" customFormat="false" ht="12.75" hidden="tru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  <c r="U230" s="203"/>
      <c r="V230" s="18"/>
      <c r="W230" s="18"/>
    </row>
    <row r="231" s="30" customFormat="true" ht="12.75" hidden="true" customHeight="true" outlineLevel="0" collapsed="false">
      <c r="A231" s="169"/>
      <c r="B231" s="169"/>
      <c r="C231" s="170"/>
      <c r="D231" s="169"/>
      <c r="E231" s="171"/>
      <c r="F231" s="169"/>
      <c r="G231" s="169"/>
      <c r="H231" s="169"/>
      <c r="I231" s="169"/>
      <c r="U231" s="203"/>
      <c r="V231" s="18"/>
      <c r="W231" s="18"/>
    </row>
    <row r="232" s="30" customFormat="true" ht="12.75" hidden="true" customHeight="false" outlineLevel="0" collapsed="false">
      <c r="A232" s="172"/>
      <c r="B232" s="172"/>
      <c r="C232" s="173"/>
      <c r="D232" s="172"/>
      <c r="E232" s="174"/>
      <c r="F232" s="175"/>
      <c r="G232" s="175"/>
      <c r="H232" s="175"/>
      <c r="I232" s="175"/>
      <c r="U232" s="203"/>
      <c r="V232" s="18"/>
      <c r="W232" s="18"/>
    </row>
    <row r="233" s="30" customFormat="true" ht="12.75" hidden="true" customHeight="false" outlineLevel="0" collapsed="false">
      <c r="A233" s="172"/>
      <c r="B233" s="172"/>
      <c r="C233" s="173"/>
      <c r="D233" s="172"/>
      <c r="E233" s="174"/>
      <c r="F233" s="175"/>
      <c r="G233" s="175"/>
      <c r="H233" s="175"/>
      <c r="I233" s="175"/>
      <c r="U233" s="203"/>
      <c r="V233" s="18"/>
      <c r="W233" s="18"/>
    </row>
    <row r="234" s="30" customFormat="true" ht="12.75" hidden="true" customHeight="false" outlineLevel="0" collapsed="false">
      <c r="A234" s="172"/>
      <c r="B234" s="172"/>
      <c r="C234" s="173"/>
      <c r="D234" s="172"/>
      <c r="E234" s="174"/>
      <c r="F234" s="175"/>
      <c r="G234" s="175"/>
      <c r="H234" s="175"/>
      <c r="I234" s="175"/>
      <c r="U234" s="203"/>
      <c r="V234" s="18"/>
      <c r="W234" s="18"/>
    </row>
    <row r="235" s="30" customFormat="true" ht="12.75" hidden="true" customHeight="false" outlineLevel="0" collapsed="false">
      <c r="A235" s="172"/>
      <c r="B235" s="172"/>
      <c r="C235" s="173"/>
      <c r="D235" s="172"/>
      <c r="E235" s="174"/>
      <c r="F235" s="175"/>
      <c r="G235" s="175"/>
      <c r="H235" s="175"/>
      <c r="I235" s="175"/>
      <c r="U235" s="203"/>
      <c r="V235" s="18"/>
      <c r="W235" s="18"/>
    </row>
    <row r="236" s="30" customFormat="true" ht="12.75" hidden="true" customHeight="false" outlineLevel="0" collapsed="false">
      <c r="A236" s="172"/>
      <c r="B236" s="172"/>
      <c r="C236" s="173"/>
      <c r="D236" s="172"/>
      <c r="E236" s="174"/>
      <c r="F236" s="175"/>
      <c r="G236" s="175"/>
      <c r="H236" s="175"/>
      <c r="I236" s="175"/>
      <c r="U236" s="203"/>
      <c r="V236" s="18"/>
      <c r="W236" s="18"/>
    </row>
    <row r="237" s="30" customFormat="true" ht="12.75" hidden="true" customHeight="false" outlineLevel="0" collapsed="false">
      <c r="A237" s="172"/>
      <c r="B237" s="172"/>
      <c r="C237" s="173"/>
      <c r="D237" s="172"/>
      <c r="E237" s="174"/>
      <c r="F237" s="175"/>
      <c r="G237" s="175"/>
      <c r="H237" s="175"/>
      <c r="I237" s="175"/>
      <c r="U237" s="203"/>
      <c r="V237" s="18"/>
      <c r="W237" s="18"/>
    </row>
    <row r="238" customFormat="false" ht="13.5" hidden="true" customHeight="false" outlineLevel="0" collapsed="false">
      <c r="A238" s="176"/>
      <c r="B238" s="176"/>
      <c r="C238" s="177"/>
      <c r="D238" s="176"/>
      <c r="E238" s="178"/>
      <c r="F238" s="176"/>
      <c r="G238" s="176"/>
      <c r="H238" s="176"/>
      <c r="I238" s="176"/>
      <c r="U238" s="203"/>
      <c r="V238" s="18"/>
      <c r="W238" s="18"/>
    </row>
    <row r="239" customFormat="false" ht="26.25" hidden="true" customHeight="false" outlineLevel="0" collapsed="false">
      <c r="A239" s="179" t="str">
        <f aca="false">CONCATENATE([1]List1!$A$40)</f>
        <v>soutěž</v>
      </c>
      <c r="B239" s="179"/>
      <c r="C239" s="180" t="str">
        <f aca="false">CONCATENATE([1]List1!$A$41)</f>
        <v>datum</v>
      </c>
      <c r="D239" s="181" t="str">
        <f aca="false">CONCATENATE([1]List1!$A$42)</f>
        <v>č. utkání</v>
      </c>
      <c r="E239" s="182" t="str">
        <f aca="false">CONCATENATE([1]List1!$A$43)</f>
        <v>hmotnost</v>
      </c>
      <c r="F239" s="181" t="str">
        <f aca="false">CONCATENATE([1]List1!$A$44)</f>
        <v>styl</v>
      </c>
      <c r="G239" s="181" t="str">
        <f aca="false">CONCATENATE([1]List1!$A$45)</f>
        <v>kolo</v>
      </c>
      <c r="H239" s="183" t="str">
        <f aca="false">CONCATENATE([1]List1!$A$46)</f>
        <v>finále</v>
      </c>
      <c r="I239" s="184" t="str">
        <f aca="false">CONCATENATE([1]List1!$A$47)</f>
        <v>žíněnka</v>
      </c>
      <c r="U239" s="203"/>
      <c r="V239" s="18"/>
      <c r="W239" s="18"/>
    </row>
    <row r="240" customFormat="false" ht="12.75" hidden="true" customHeight="false" outlineLevel="0" collapsed="false">
      <c r="A240" s="185" t="str">
        <f aca="false">A183</f>
        <v>Memoriál Kubici</v>
      </c>
      <c r="B240" s="185"/>
      <c r="C240" s="186" t="str">
        <f aca="false">C183</f>
        <v>12.09.2015</v>
      </c>
      <c r="D240" s="187" t="n">
        <f aca="false">D183+1</f>
        <v>105</v>
      </c>
      <c r="E240" s="188" t="str">
        <f aca="false">E183</f>
        <v>DOPLŇ VÁHU</v>
      </c>
      <c r="F240" s="187" t="str">
        <f aca="false">F183</f>
        <v>ř.ř.</v>
      </c>
      <c r="G240" s="187" t="n">
        <f aca="false">G183</f>
        <v>1</v>
      </c>
      <c r="H240" s="189"/>
      <c r="I240" s="190" t="n">
        <f aca="false">I183</f>
        <v>1</v>
      </c>
      <c r="U240" s="203"/>
      <c r="V240" s="18"/>
      <c r="W240" s="18"/>
    </row>
    <row r="241" customFormat="false" ht="13.5" hidden="true" customHeight="false" outlineLevel="0" collapsed="false">
      <c r="A241" s="185"/>
      <c r="B241" s="185"/>
      <c r="C241" s="186"/>
      <c r="D241" s="187"/>
      <c r="E241" s="188"/>
      <c r="F241" s="187"/>
      <c r="G241" s="187"/>
      <c r="H241" s="189"/>
      <c r="I241" s="190"/>
      <c r="U241" s="203"/>
      <c r="V241" s="18"/>
      <c r="W241" s="18"/>
    </row>
    <row r="242" customFormat="false" ht="14.25" hidden="true" customHeight="false" outlineLevel="0" collapsed="false">
      <c r="A242" s="176"/>
      <c r="B242" s="176"/>
      <c r="C242" s="177"/>
      <c r="D242" s="176"/>
      <c r="E242" s="178"/>
      <c r="F242" s="176"/>
      <c r="G242" s="176"/>
      <c r="H242" s="176"/>
      <c r="I242" s="176"/>
    </row>
    <row r="243" customFormat="false" ht="13.5" hidden="true" customHeight="false" outlineLevel="0" collapsed="false">
      <c r="A243" s="191" t="str">
        <f aca="false">CONCATENATE([1]List1!$A$48)</f>
        <v>červený</v>
      </c>
      <c r="B243" s="191"/>
      <c r="C243" s="191"/>
      <c r="D243" s="191"/>
      <c r="E243" s="192"/>
      <c r="F243" s="193" t="str">
        <f aca="false">CONCATENATE([1]List1!$A$49)</f>
        <v>modrý</v>
      </c>
      <c r="G243" s="193"/>
      <c r="H243" s="193"/>
      <c r="I243" s="193"/>
    </row>
    <row r="244" customFormat="false" ht="12.75" hidden="true" customHeight="false" outlineLevel="0" collapsed="false">
      <c r="A244" s="194" t="str">
        <f aca="false">CONCATENATE([1]List1!$A$50)</f>
        <v>jméno</v>
      </c>
      <c r="B244" s="194"/>
      <c r="C244" s="195" t="str">
        <f aca="false">CONCATENATE([1]List1!$A$51)</f>
        <v>oddíl</v>
      </c>
      <c r="D244" s="196" t="str">
        <f aca="false">CONCATENATE([1]List1!$A$52)</f>
        <v>los</v>
      </c>
      <c r="E244" s="192"/>
      <c r="F244" s="194" t="str">
        <f aca="false">CONCATENATE([1]List1!$A$50)</f>
        <v>jméno</v>
      </c>
      <c r="G244" s="194"/>
      <c r="H244" s="197" t="str">
        <f aca="false">CONCATENATE([1]List1!$A$51)</f>
        <v>oddíl</v>
      </c>
      <c r="I244" s="196" t="str">
        <f aca="false">CONCATENATE([1]List1!$A$52)</f>
        <v>los</v>
      </c>
      <c r="L244" s="18" t="s">
        <v>53</v>
      </c>
      <c r="M244" s="18" t="s">
        <v>54</v>
      </c>
      <c r="N244" s="18"/>
      <c r="O244" s="18"/>
      <c r="P244" s="18" t="s">
        <v>55</v>
      </c>
      <c r="Q244" s="18" t="s">
        <v>56</v>
      </c>
      <c r="R244" s="18" t="s">
        <v>57</v>
      </c>
      <c r="S244" s="18"/>
      <c r="T244" s="18"/>
      <c r="U244" s="18"/>
      <c r="AI244" s="18"/>
      <c r="AJ244" s="18"/>
    </row>
    <row r="245" customFormat="false" ht="12.75" hidden="true" customHeight="false" outlineLevel="0" collapsed="false">
      <c r="A245" s="198" t="str">
        <f aca="false">CONCATENATE(L245,M245,N245,O245)</f>
        <v>0</v>
      </c>
      <c r="B245" s="198"/>
      <c r="C245" s="199" t="str">
        <f aca="false">CONCATENATE(L246,M246,N246,O246)</f>
        <v>0</v>
      </c>
      <c r="D245" s="200"/>
      <c r="E245" s="192"/>
      <c r="F245" s="198" t="str">
        <f aca="false">CONCATENATE(S245,P245,Q245,R245)</f>
        <v>0</v>
      </c>
      <c r="G245" s="198"/>
      <c r="H245" s="201" t="str">
        <f aca="false">CONCATENATE(P246,Q246,R246,S246)</f>
        <v>0</v>
      </c>
      <c r="I245" s="202"/>
      <c r="K245" s="0" t="s">
        <v>0</v>
      </c>
      <c r="L245" s="0" t="str">
        <f aca="false">IF(D245=U245,V245,IF(D245=U246,V246,IF(D245=U247,V247,IF(D245=X245,Y245,IF(D245=X246,Y246,IF(D245=X247,Y247,""))))))</f>
        <v/>
      </c>
      <c r="M245" s="0" t="n">
        <f aca="false">IF(D245=AA245,AB245,IF(D245=AA246,AB246,IF(D245=AA247,AB247,IF(D245=AD245,AE245,IF(D245=AD246,AE246,IF(D245=AD247,AE247,""))))))</f>
        <v>0</v>
      </c>
      <c r="P245" s="0" t="str">
        <f aca="false">IF(I245=U245,V245,IF(I245=U246,V246,IF(I245=U247,V247,IF(I245=X245,Y245,IF(I245=X246,Y246,IF(I245=X247,Y247,""))))))</f>
        <v/>
      </c>
      <c r="Q245" s="0" t="n">
        <f aca="false">IF(I245=AA245,AB245,IF(I245=AA246,AB246,IF(I245=AA247,AB247,IF(I245=AD245,AE245,IF(I245=AD246,AE246,IF(I245=AD247,AE247,""))))))</f>
        <v>0</v>
      </c>
      <c r="S245" s="0" t="str">
        <f aca="false">IF(D245="","",IF(D245=I245,"ERROR",""))</f>
        <v/>
      </c>
      <c r="U245" s="203" t="n">
        <f aca="false">'Vážní listina'!$A$6</f>
        <v>1</v>
      </c>
      <c r="V245" s="204" t="str">
        <f aca="false">'Vážní listina'!$B$6</f>
        <v>Jméno 1</v>
      </c>
      <c r="W245" s="204" t="str">
        <f aca="false">'Vážní listina'!$C$6</f>
        <v>odd 1</v>
      </c>
      <c r="X245" s="203" t="n">
        <f aca="false">'Vážní listina'!$A$9</f>
        <v>4</v>
      </c>
      <c r="Y245" s="203" t="str">
        <f aca="false">'Vážní listina'!$B$9</f>
        <v>Jméno 4</v>
      </c>
      <c r="Z245" s="203" t="str">
        <f aca="false">'Vážní listina'!$C$9</f>
        <v>odd 4</v>
      </c>
      <c r="AA245" s="203" t="n">
        <f aca="false">'Vážní listina'!$A$12</f>
        <v>7</v>
      </c>
      <c r="AB245" s="203" t="str">
        <f aca="false">'Vážní listina'!$B$12</f>
        <v>Jméno 7</v>
      </c>
      <c r="AC245" s="203" t="str">
        <f aca="false">'Vážní listina'!$C$12</f>
        <v>odd 7</v>
      </c>
      <c r="AD245" s="203" t="n">
        <f aca="false">'Vážní listina'!$A$15</f>
        <v>0</v>
      </c>
      <c r="AE245" s="203" t="n">
        <f aca="false">'Vážní listina'!$B$15</f>
        <v>0</v>
      </c>
      <c r="AF245" s="203" t="n">
        <f aca="false">'Vážní listina'!$C$15</f>
        <v>0</v>
      </c>
    </row>
    <row r="246" customFormat="false" ht="13.5" hidden="true" customHeight="false" outlineLevel="0" collapsed="false">
      <c r="A246" s="198"/>
      <c r="B246" s="198"/>
      <c r="C246" s="199"/>
      <c r="D246" s="200"/>
      <c r="E246" s="192"/>
      <c r="F246" s="198"/>
      <c r="G246" s="198"/>
      <c r="H246" s="201"/>
      <c r="I246" s="202"/>
      <c r="K246" s="0" t="s">
        <v>1</v>
      </c>
      <c r="L246" s="0" t="str">
        <f aca="false">IF(D245=U245,W245,IF(D245=U246,W246,IF(D245=U247,W247,IF(D245=X245,Z245,IF(D245=X246,Z246,IF(D245=X247,Z247,""))))))</f>
        <v/>
      </c>
      <c r="M246" s="0" t="n">
        <f aca="false">IF(D245=AA245,AC245,IF(D245=AA246,AC246,IF(D245=AA247,AC247,IF(D245=AD245,AF245,IF(D245=AD246,AF246,IF(D245=AD247,AF247,""))))))</f>
        <v>0</v>
      </c>
      <c r="P246" s="0" t="str">
        <f aca="false">IF(I245=U245,W245,IF(I245=U246,W246,IF(I245=U247,W247,IF(I245=X245,Z245,IF(I245=X246,Z246,IF(I245=X247,Z247,""))))))</f>
        <v/>
      </c>
      <c r="Q246" s="0" t="n">
        <f aca="false">IF(I245=AA245,AC245,IF(I245=AA246,AC246,IF(I245=AA247,AC247,IF(I245=AD245,AF245,IF(I245=AD246,AF246,IF(I245=AD247,AF247,""))))))</f>
        <v>0</v>
      </c>
      <c r="U246" s="203" t="n">
        <f aca="false">'Vážní listina'!$A$7</f>
        <v>2</v>
      </c>
      <c r="V246" s="204" t="str">
        <f aca="false">'Vážní listina'!$B$7</f>
        <v>Jméno 2</v>
      </c>
      <c r="W246" s="204" t="str">
        <f aca="false">'Vážní listina'!$C$7</f>
        <v>odd 2</v>
      </c>
      <c r="X246" s="203" t="n">
        <f aca="false">'Vážní listina'!$A$10</f>
        <v>5</v>
      </c>
      <c r="Y246" s="203" t="str">
        <f aca="false">'Vážní listina'!$B$10</f>
        <v>Jméno 5</v>
      </c>
      <c r="Z246" s="203" t="str">
        <f aca="false">'Vážní listina'!$C$10</f>
        <v>odd 5</v>
      </c>
      <c r="AA246" s="203" t="n">
        <f aca="false">'Vážní listina'!$A$13</f>
        <v>8</v>
      </c>
      <c r="AB246" s="203" t="str">
        <f aca="false">'Vážní listina'!$B$13</f>
        <v>Jméno 8</v>
      </c>
      <c r="AC246" s="203" t="str">
        <f aca="false">'Vážní listina'!$C$13</f>
        <v>odd 8</v>
      </c>
      <c r="AD246" s="203" t="n">
        <f aca="false">'Vážní listina'!$A$16</f>
        <v>0</v>
      </c>
      <c r="AE246" s="203" t="n">
        <f aca="false">'Vážní listina'!$B$16</f>
        <v>0</v>
      </c>
      <c r="AF246" s="203" t="n">
        <f aca="false">'Vážní listina'!$C$16</f>
        <v>0</v>
      </c>
    </row>
    <row r="247" customFormat="false" ht="13.5" hidden="true" customHeight="false" outlineLevel="0" collapsed="false">
      <c r="A247" s="205"/>
      <c r="B247" s="205"/>
      <c r="C247" s="206"/>
      <c r="D247" s="205"/>
      <c r="E247" s="207"/>
      <c r="F247" s="205"/>
      <c r="G247" s="205"/>
      <c r="H247" s="205"/>
      <c r="I247" s="205"/>
      <c r="U247" s="203" t="n">
        <f aca="false">'Vážní listina'!$A$8</f>
        <v>3</v>
      </c>
      <c r="V247" s="204" t="str">
        <f aca="false">'Vážní listina'!$B$8</f>
        <v>Jméno 3</v>
      </c>
      <c r="W247" s="204" t="str">
        <f aca="false">'Vážní listina'!$C$8</f>
        <v>odd 3</v>
      </c>
      <c r="X247" s="203" t="n">
        <f aca="false">'Vážní listina'!$A$11</f>
        <v>6</v>
      </c>
      <c r="Y247" s="203" t="str">
        <f aca="false">'Vážní listina'!$B$11</f>
        <v>Jméno 6</v>
      </c>
      <c r="Z247" s="203" t="str">
        <f aca="false">'Vážní listina'!$C$11</f>
        <v>odd 6</v>
      </c>
      <c r="AA247" s="203" t="n">
        <f aca="false">'Vážní listina'!$A$14</f>
        <v>9</v>
      </c>
      <c r="AB247" s="203" t="str">
        <f aca="false">'Vážní listina'!$B$14</f>
        <v>Jméno 9</v>
      </c>
      <c r="AC247" s="203" t="str">
        <f aca="false">'Vážní listina'!$C$14</f>
        <v>odd 9</v>
      </c>
      <c r="AD247" s="203" t="n">
        <f aca="false">'Vážní listina'!$A$17</f>
        <v>0</v>
      </c>
      <c r="AE247" s="203" t="n">
        <f aca="false">'Vážní listina'!$B$17</f>
        <v>0</v>
      </c>
      <c r="AF247" s="203" t="n">
        <f aca="false">'Vážní listina'!$C$17</f>
        <v>0</v>
      </c>
    </row>
    <row r="248" s="212" customFormat="true" ht="12.75" hidden="true" customHeight="false" outlineLevel="0" collapsed="false">
      <c r="A248" s="208"/>
      <c r="B248" s="209"/>
      <c r="C248" s="210"/>
      <c r="D248" s="209"/>
      <c r="E248" s="211"/>
      <c r="F248" s="209"/>
      <c r="G248" s="209"/>
      <c r="H248" s="209"/>
      <c r="I248" s="208"/>
    </row>
    <row r="249" s="212" customFormat="true" ht="12.75" hidden="true" customHeight="false" outlineLevel="0" collapsed="false">
      <c r="A249" s="209"/>
      <c r="B249" s="209"/>
      <c r="C249" s="210"/>
      <c r="D249" s="209"/>
      <c r="E249" s="211"/>
      <c r="F249" s="209"/>
      <c r="G249" s="209"/>
      <c r="H249" s="209"/>
      <c r="I249" s="209"/>
    </row>
    <row r="250" s="212" customFormat="true" ht="12.75" hidden="true" customHeight="false" outlineLevel="0" collapsed="false">
      <c r="A250" s="209"/>
      <c r="B250" s="209"/>
      <c r="C250" s="210"/>
      <c r="D250" s="209"/>
      <c r="E250" s="211"/>
      <c r="F250" s="209"/>
      <c r="G250" s="209"/>
      <c r="H250" s="209"/>
      <c r="I250" s="209"/>
    </row>
    <row r="251" s="212" customFormat="true" ht="12.75" hidden="true" customHeight="false" outlineLevel="0" collapsed="false">
      <c r="A251" s="209"/>
      <c r="B251" s="209"/>
      <c r="C251" s="210"/>
      <c r="D251" s="209"/>
      <c r="E251" s="211"/>
      <c r="F251" s="209"/>
      <c r="G251" s="209"/>
      <c r="H251" s="209"/>
      <c r="I251" s="209"/>
    </row>
    <row r="252" s="212" customFormat="true" ht="12.75" hidden="true" customHeight="false" outlineLevel="0" collapsed="false">
      <c r="A252" s="209"/>
      <c r="B252" s="209"/>
      <c r="C252" s="210"/>
      <c r="D252" s="209"/>
      <c r="E252" s="211"/>
      <c r="F252" s="209"/>
      <c r="G252" s="209"/>
      <c r="H252" s="209"/>
      <c r="I252" s="209"/>
    </row>
    <row r="253" s="212" customFormat="true" ht="12.75" hidden="true" customHeight="false" outlineLevel="0" collapsed="false">
      <c r="A253" s="209"/>
      <c r="B253" s="209"/>
      <c r="C253" s="210"/>
      <c r="D253" s="209"/>
      <c r="E253" s="211"/>
      <c r="F253" s="209"/>
      <c r="G253" s="209"/>
      <c r="H253" s="209"/>
      <c r="I253" s="209"/>
    </row>
    <row r="254" s="212" customFormat="true" ht="12.75" hidden="true" customHeight="false" outlineLevel="0" collapsed="false">
      <c r="A254" s="209"/>
      <c r="B254" s="209"/>
      <c r="C254" s="210"/>
      <c r="D254" s="209"/>
      <c r="E254" s="211"/>
      <c r="F254" s="209"/>
      <c r="G254" s="209"/>
      <c r="H254" s="209"/>
      <c r="I254" s="209"/>
    </row>
    <row r="255" s="212" customFormat="true" ht="12.75" hidden="true" customHeight="false" outlineLevel="0" collapsed="false">
      <c r="A255" s="209"/>
      <c r="B255" s="209"/>
      <c r="C255" s="210"/>
      <c r="D255" s="209"/>
      <c r="E255" s="211"/>
      <c r="F255" s="209"/>
      <c r="G255" s="209"/>
      <c r="H255" s="209"/>
      <c r="I255" s="209"/>
    </row>
    <row r="256" s="212" customFormat="true" ht="12.75" hidden="true" customHeight="false" outlineLevel="0" collapsed="false">
      <c r="A256" s="209"/>
      <c r="B256" s="209"/>
      <c r="C256" s="210"/>
      <c r="D256" s="209"/>
      <c r="E256" s="211"/>
      <c r="F256" s="209"/>
      <c r="G256" s="209"/>
      <c r="H256" s="209"/>
      <c r="I256" s="209"/>
    </row>
    <row r="257" s="212" customFormat="true" ht="12.75" hidden="true" customHeight="false" outlineLevel="0" collapsed="false">
      <c r="A257" s="209"/>
      <c r="B257" s="209"/>
      <c r="C257" s="210"/>
      <c r="D257" s="209"/>
      <c r="E257" s="211"/>
      <c r="F257" s="209"/>
      <c r="G257" s="209"/>
      <c r="H257" s="209"/>
      <c r="I257" s="209"/>
    </row>
    <row r="258" s="212" customFormat="true" ht="12.75" hidden="true" customHeight="false" outlineLevel="0" collapsed="false">
      <c r="A258" s="209"/>
      <c r="B258" s="209"/>
      <c r="C258" s="210"/>
      <c r="D258" s="209"/>
      <c r="E258" s="211"/>
      <c r="F258" s="209"/>
      <c r="G258" s="209"/>
      <c r="H258" s="209"/>
      <c r="I258" s="209"/>
    </row>
    <row r="259" s="212" customFormat="true" ht="12.75" hidden="true" customHeight="false" outlineLevel="0" collapsed="false">
      <c r="A259" s="209"/>
      <c r="B259" s="209"/>
      <c r="C259" s="210"/>
      <c r="D259" s="209"/>
      <c r="E259" s="211"/>
      <c r="F259" s="209"/>
      <c r="G259" s="209"/>
      <c r="H259" s="209"/>
      <c r="I259" s="209"/>
    </row>
    <row r="260" s="212" customFormat="true" ht="12.75" hidden="true" customHeight="false" outlineLevel="0" collapsed="false">
      <c r="A260" s="208"/>
      <c r="B260" s="208"/>
      <c r="C260" s="213"/>
      <c r="D260" s="208"/>
      <c r="E260" s="211"/>
      <c r="F260" s="208"/>
      <c r="G260" s="208"/>
      <c r="H260" s="208"/>
      <c r="I260" s="208"/>
    </row>
    <row r="261" s="212" customFormat="true" ht="12.75" hidden="true" customHeight="false" outlineLevel="0" collapsed="false">
      <c r="A261" s="209"/>
      <c r="B261" s="209"/>
      <c r="C261" s="210"/>
      <c r="D261" s="208"/>
      <c r="E261" s="211"/>
      <c r="F261" s="208"/>
      <c r="G261" s="209"/>
      <c r="H261" s="209"/>
      <c r="I261" s="209"/>
    </row>
    <row r="262" s="212" customFormat="true" ht="12.75" hidden="true" customHeight="false" outlineLevel="0" collapsed="false">
      <c r="A262" s="209"/>
      <c r="B262" s="209"/>
      <c r="C262" s="210"/>
      <c r="D262" s="208"/>
      <c r="E262" s="211"/>
      <c r="F262" s="208"/>
      <c r="G262" s="209"/>
      <c r="H262" s="209"/>
      <c r="I262" s="209"/>
    </row>
    <row r="263" s="212" customFormat="true" ht="12.75" hidden="true" customHeight="false" outlineLevel="0" collapsed="false">
      <c r="A263" s="209"/>
      <c r="B263" s="209"/>
      <c r="C263" s="210"/>
      <c r="D263" s="208"/>
      <c r="E263" s="211"/>
      <c r="F263" s="208"/>
      <c r="G263" s="209"/>
      <c r="H263" s="209"/>
      <c r="I263" s="209"/>
    </row>
    <row r="264" s="212" customFormat="true" ht="12.75" hidden="true" customHeight="false" outlineLevel="0" collapsed="false">
      <c r="A264" s="208"/>
      <c r="B264" s="209"/>
      <c r="C264" s="210"/>
      <c r="D264" s="209"/>
      <c r="E264" s="211"/>
      <c r="F264" s="209"/>
      <c r="G264" s="209"/>
      <c r="H264" s="209"/>
      <c r="I264" s="208"/>
    </row>
    <row r="265" s="212" customFormat="true" ht="12.75" hidden="true" customHeight="false" outlineLevel="0" collapsed="false">
      <c r="A265" s="208"/>
      <c r="B265" s="209"/>
      <c r="C265" s="210"/>
      <c r="D265" s="209"/>
      <c r="E265" s="211"/>
      <c r="F265" s="209"/>
      <c r="G265" s="209"/>
      <c r="H265" s="209"/>
      <c r="I265" s="208"/>
    </row>
    <row r="266" s="212" customFormat="true" ht="12.75" hidden="true" customHeight="false" outlineLevel="0" collapsed="false">
      <c r="A266" s="208"/>
      <c r="B266" s="209"/>
      <c r="C266" s="210"/>
      <c r="D266" s="209"/>
      <c r="E266" s="211"/>
      <c r="F266" s="209"/>
      <c r="G266" s="209"/>
      <c r="H266" s="209"/>
      <c r="I266" s="208"/>
    </row>
    <row r="267" s="212" customFormat="true" ht="12.75" hidden="true" customHeight="false" outlineLevel="0" collapsed="false">
      <c r="A267" s="208"/>
      <c r="B267" s="208"/>
      <c r="C267" s="213"/>
      <c r="D267" s="208"/>
      <c r="E267" s="211"/>
      <c r="F267" s="208"/>
      <c r="G267" s="208"/>
      <c r="H267" s="208"/>
      <c r="I267" s="208"/>
    </row>
    <row r="268" s="212" customFormat="true" ht="12.75" hidden="true" customHeight="false" outlineLevel="0" collapsed="false">
      <c r="A268" s="208"/>
      <c r="B268" s="208"/>
      <c r="C268" s="213"/>
      <c r="D268" s="208"/>
      <c r="E268" s="211"/>
      <c r="F268" s="208"/>
      <c r="G268" s="208"/>
      <c r="H268" s="209"/>
      <c r="I268" s="209"/>
    </row>
    <row r="269" s="212" customFormat="true" ht="12.75" hidden="true" customHeight="false" outlineLevel="0" collapsed="false">
      <c r="A269" s="208"/>
      <c r="B269" s="208"/>
      <c r="C269" s="213"/>
      <c r="D269" s="208"/>
      <c r="E269" s="211"/>
      <c r="F269" s="208"/>
      <c r="G269" s="208"/>
      <c r="H269" s="208"/>
      <c r="I269" s="208"/>
    </row>
    <row r="270" s="212" customFormat="true" ht="12.75" hidden="true" customHeight="false" outlineLevel="0" collapsed="false">
      <c r="A270" s="208"/>
      <c r="B270" s="208"/>
      <c r="C270" s="213"/>
      <c r="D270" s="208"/>
      <c r="E270" s="211"/>
      <c r="F270" s="208"/>
      <c r="G270" s="208"/>
      <c r="H270" s="208"/>
      <c r="I270" s="208"/>
    </row>
    <row r="271" s="212" customFormat="true" ht="12.75" hidden="true" customHeight="false" outlineLevel="0" collapsed="false">
      <c r="A271" s="208"/>
      <c r="B271" s="208"/>
      <c r="C271" s="213"/>
      <c r="D271" s="208"/>
      <c r="E271" s="211"/>
      <c r="F271" s="208"/>
      <c r="G271" s="208"/>
      <c r="H271" s="208"/>
      <c r="I271" s="208"/>
    </row>
    <row r="272" s="212" customFormat="true" ht="12.75" hidden="true" customHeight="false" outlineLevel="0" collapsed="false">
      <c r="A272" s="209"/>
      <c r="B272" s="209"/>
      <c r="C272" s="210"/>
      <c r="D272" s="209"/>
      <c r="E272" s="211"/>
      <c r="F272" s="209"/>
      <c r="G272" s="209"/>
      <c r="H272" s="209"/>
      <c r="I272" s="209"/>
    </row>
    <row r="273" s="212" customFormat="true" ht="12.75" hidden="true" customHeight="false" outlineLevel="0" collapsed="false">
      <c r="A273" s="209"/>
      <c r="B273" s="209"/>
      <c r="C273" s="210"/>
      <c r="D273" s="209"/>
      <c r="E273" s="211"/>
      <c r="F273" s="209"/>
      <c r="G273" s="209"/>
      <c r="H273" s="209"/>
      <c r="I273" s="209"/>
    </row>
    <row r="274" s="212" customFormat="true" ht="12.75" hidden="true" customHeight="false" outlineLevel="0" collapsed="false">
      <c r="A274" s="209"/>
      <c r="B274" s="209"/>
      <c r="C274" s="210"/>
      <c r="D274" s="209"/>
      <c r="E274" s="211"/>
      <c r="F274" s="209"/>
      <c r="G274" s="209"/>
      <c r="H274" s="209"/>
      <c r="I274" s="209"/>
    </row>
    <row r="275" s="212" customFormat="true" ht="12.75" hidden="true" customHeight="false" outlineLevel="0" collapsed="false">
      <c r="A275" s="209"/>
      <c r="B275" s="209"/>
      <c r="C275" s="210"/>
      <c r="D275" s="209"/>
      <c r="E275" s="211"/>
      <c r="F275" s="209"/>
      <c r="G275" s="209"/>
      <c r="H275" s="209"/>
      <c r="I275" s="209"/>
    </row>
    <row r="276" s="212" customFormat="true" ht="12.75" hidden="true" customHeight="false" outlineLevel="0" collapsed="false">
      <c r="A276" s="209"/>
      <c r="B276" s="209"/>
      <c r="C276" s="210"/>
      <c r="D276" s="209"/>
      <c r="E276" s="211"/>
      <c r="F276" s="209"/>
      <c r="G276" s="209"/>
      <c r="H276" s="209"/>
      <c r="I276" s="209"/>
    </row>
    <row r="277" s="212" customFormat="true" ht="12.75" hidden="true" customHeight="false" outlineLevel="0" collapsed="false">
      <c r="A277" s="209"/>
      <c r="B277" s="209"/>
      <c r="C277" s="210"/>
      <c r="D277" s="209"/>
      <c r="E277" s="211"/>
      <c r="F277" s="209"/>
      <c r="G277" s="209"/>
      <c r="H277" s="209"/>
      <c r="I277" s="209"/>
    </row>
    <row r="278" s="212" customFormat="true" ht="12.75" hidden="true" customHeight="false" outlineLevel="0" collapsed="false">
      <c r="A278" s="209"/>
      <c r="B278" s="209"/>
      <c r="C278" s="210"/>
      <c r="D278" s="209"/>
      <c r="E278" s="211"/>
      <c r="F278" s="209"/>
      <c r="G278" s="209"/>
      <c r="H278" s="209"/>
      <c r="I278" s="209"/>
    </row>
    <row r="279" s="212" customFormat="true" ht="12.75" hidden="true" customHeight="false" outlineLevel="0" collapsed="false">
      <c r="A279" s="209"/>
      <c r="B279" s="209"/>
      <c r="C279" s="210"/>
      <c r="D279" s="209"/>
      <c r="E279" s="211"/>
      <c r="F279" s="209"/>
      <c r="G279" s="209"/>
      <c r="H279" s="209"/>
      <c r="I279" s="209"/>
    </row>
    <row r="280" s="212" customFormat="true" ht="12.75" hidden="true" customHeight="false" outlineLevel="0" collapsed="false">
      <c r="A280" s="209"/>
      <c r="B280" s="209"/>
      <c r="C280" s="210"/>
      <c r="D280" s="209"/>
      <c r="E280" s="211"/>
      <c r="F280" s="209"/>
      <c r="G280" s="209"/>
      <c r="H280" s="209"/>
      <c r="I280" s="209"/>
    </row>
    <row r="281" s="212" customFormat="true" ht="12.75" hidden="true" customHeight="false" outlineLevel="0" collapsed="false">
      <c r="A281" s="209"/>
      <c r="B281" s="209"/>
      <c r="C281" s="210"/>
      <c r="D281" s="209"/>
      <c r="E281" s="211"/>
      <c r="F281" s="209"/>
      <c r="G281" s="209"/>
      <c r="H281" s="209"/>
      <c r="I281" s="209"/>
    </row>
    <row r="282" s="212" customFormat="true" ht="12.75" hidden="true" customHeight="false" outlineLevel="0" collapsed="false">
      <c r="A282" s="209"/>
      <c r="B282" s="209"/>
      <c r="C282" s="210"/>
      <c r="D282" s="209"/>
      <c r="E282" s="211"/>
      <c r="F282" s="209"/>
      <c r="G282" s="209"/>
      <c r="H282" s="209"/>
      <c r="I282" s="209"/>
    </row>
    <row r="283" s="212" customFormat="true" ht="12.75" hidden="true" customHeight="false" outlineLevel="0" collapsed="false">
      <c r="A283" s="209"/>
      <c r="B283" s="209"/>
      <c r="C283" s="210"/>
      <c r="D283" s="209"/>
      <c r="E283" s="211"/>
      <c r="F283" s="209"/>
      <c r="G283" s="209"/>
      <c r="H283" s="209"/>
      <c r="I283" s="209"/>
    </row>
    <row r="284" s="212" customFormat="true" ht="12.75" hidden="true" customHeight="false" outlineLevel="0" collapsed="false">
      <c r="A284" s="209"/>
      <c r="B284" s="209"/>
      <c r="C284" s="210"/>
      <c r="D284" s="209"/>
      <c r="E284" s="211"/>
      <c r="F284" s="209"/>
      <c r="G284" s="209"/>
      <c r="H284" s="209"/>
      <c r="I284" s="209"/>
    </row>
    <row r="285" s="212" customFormat="true" ht="12.75" hidden="true" customHeight="false" outlineLevel="0" collapsed="false">
      <c r="A285" s="209"/>
      <c r="B285" s="209"/>
      <c r="C285" s="210"/>
      <c r="D285" s="209"/>
      <c r="E285" s="211"/>
      <c r="F285" s="209"/>
      <c r="G285" s="209"/>
      <c r="H285" s="209"/>
      <c r="I285" s="209"/>
    </row>
    <row r="286" customFormat="false" ht="12.75" hidden="true" customHeight="false" outlineLevel="0" collapsed="false">
      <c r="A286" s="168" t="str">
        <f aca="false">CONCATENATE(A229)</f>
        <v>Zápis hlasatele</v>
      </c>
      <c r="B286" s="168"/>
      <c r="C286" s="168"/>
      <c r="D286" s="168"/>
      <c r="E286" s="168"/>
      <c r="F286" s="168"/>
      <c r="G286" s="168"/>
      <c r="H286" s="168"/>
      <c r="I286" s="168"/>
      <c r="U286" s="203"/>
      <c r="V286" s="18"/>
      <c r="W286" s="18"/>
    </row>
    <row r="287" customFormat="false" ht="12.75" hidden="tru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  <c r="U287" s="203"/>
      <c r="V287" s="18"/>
      <c r="W287" s="18"/>
    </row>
    <row r="288" s="30" customFormat="true" ht="12.75" hidden="true" customHeight="true" outlineLevel="0" collapsed="false">
      <c r="A288" s="169"/>
      <c r="B288" s="169"/>
      <c r="C288" s="170"/>
      <c r="D288" s="169"/>
      <c r="E288" s="171"/>
      <c r="F288" s="169"/>
      <c r="G288" s="169"/>
      <c r="H288" s="169"/>
      <c r="I288" s="169"/>
      <c r="U288" s="203"/>
      <c r="V288" s="18"/>
      <c r="W288" s="18"/>
    </row>
    <row r="289" s="30" customFormat="true" ht="12.75" hidden="true" customHeight="false" outlineLevel="0" collapsed="false">
      <c r="A289" s="172"/>
      <c r="B289" s="172"/>
      <c r="C289" s="173"/>
      <c r="D289" s="172"/>
      <c r="E289" s="174"/>
      <c r="F289" s="175"/>
      <c r="G289" s="175"/>
      <c r="H289" s="175"/>
      <c r="I289" s="175"/>
      <c r="U289" s="203"/>
      <c r="V289" s="18"/>
      <c r="W289" s="18"/>
    </row>
    <row r="290" s="30" customFormat="true" ht="12.75" hidden="true" customHeight="false" outlineLevel="0" collapsed="false">
      <c r="A290" s="172"/>
      <c r="B290" s="172"/>
      <c r="C290" s="173"/>
      <c r="D290" s="172"/>
      <c r="E290" s="174"/>
      <c r="F290" s="175"/>
      <c r="G290" s="175"/>
      <c r="H290" s="175"/>
      <c r="I290" s="175"/>
      <c r="U290" s="203"/>
      <c r="V290" s="18"/>
      <c r="W290" s="18"/>
    </row>
    <row r="291" s="30" customFormat="true" ht="12.75" hidden="true" customHeight="false" outlineLevel="0" collapsed="false">
      <c r="A291" s="172"/>
      <c r="B291" s="172"/>
      <c r="C291" s="173"/>
      <c r="D291" s="172"/>
      <c r="E291" s="174"/>
      <c r="F291" s="175"/>
      <c r="G291" s="175"/>
      <c r="H291" s="175"/>
      <c r="I291" s="175"/>
      <c r="U291" s="203"/>
      <c r="V291" s="18"/>
      <c r="W291" s="18"/>
    </row>
    <row r="292" s="30" customFormat="true" ht="12.75" hidden="true" customHeight="false" outlineLevel="0" collapsed="false">
      <c r="A292" s="172"/>
      <c r="B292" s="172"/>
      <c r="C292" s="173"/>
      <c r="D292" s="172"/>
      <c r="E292" s="174"/>
      <c r="F292" s="175"/>
      <c r="G292" s="175"/>
      <c r="H292" s="175"/>
      <c r="I292" s="175"/>
      <c r="U292" s="203"/>
      <c r="V292" s="18"/>
      <c r="W292" s="18"/>
    </row>
    <row r="293" s="30" customFormat="true" ht="12.75" hidden="true" customHeight="false" outlineLevel="0" collapsed="false">
      <c r="A293" s="172"/>
      <c r="B293" s="172"/>
      <c r="C293" s="173"/>
      <c r="D293" s="172"/>
      <c r="E293" s="174"/>
      <c r="F293" s="175"/>
      <c r="G293" s="175"/>
      <c r="H293" s="175"/>
      <c r="I293" s="175"/>
      <c r="U293" s="203"/>
      <c r="V293" s="18"/>
      <c r="W293" s="18"/>
    </row>
    <row r="294" s="30" customFormat="true" ht="12.75" hidden="true" customHeight="false" outlineLevel="0" collapsed="false">
      <c r="A294" s="172"/>
      <c r="B294" s="172"/>
      <c r="C294" s="173"/>
      <c r="D294" s="172"/>
      <c r="E294" s="174"/>
      <c r="F294" s="175"/>
      <c r="G294" s="175"/>
      <c r="H294" s="175"/>
      <c r="I294" s="175"/>
      <c r="U294" s="203"/>
      <c r="V294" s="18"/>
      <c r="W294" s="18"/>
    </row>
    <row r="295" customFormat="false" ht="13.5" hidden="true" customHeight="false" outlineLevel="0" collapsed="false">
      <c r="A295" s="176"/>
      <c r="B295" s="176"/>
      <c r="C295" s="177"/>
      <c r="D295" s="176"/>
      <c r="E295" s="178"/>
      <c r="F295" s="176"/>
      <c r="G295" s="176"/>
      <c r="H295" s="176"/>
      <c r="I295" s="176"/>
      <c r="U295" s="203"/>
      <c r="V295" s="18"/>
      <c r="W295" s="18"/>
    </row>
    <row r="296" customFormat="false" ht="26.25" hidden="true" customHeight="false" outlineLevel="0" collapsed="false">
      <c r="A296" s="179" t="str">
        <f aca="false">CONCATENATE([1]List1!$A$40)</f>
        <v>soutěž</v>
      </c>
      <c r="B296" s="179"/>
      <c r="C296" s="180" t="str">
        <f aca="false">CONCATENATE([1]List1!$A$41)</f>
        <v>datum</v>
      </c>
      <c r="D296" s="181" t="str">
        <f aca="false">CONCATENATE([1]List1!$A$42)</f>
        <v>č. utkání</v>
      </c>
      <c r="E296" s="182" t="str">
        <f aca="false">CONCATENATE([1]List1!$A$43)</f>
        <v>hmotnost</v>
      </c>
      <c r="F296" s="181" t="str">
        <f aca="false">CONCATENATE([1]List1!$A$44)</f>
        <v>styl</v>
      </c>
      <c r="G296" s="181" t="str">
        <f aca="false">CONCATENATE([1]List1!$A$45)</f>
        <v>kolo</v>
      </c>
      <c r="H296" s="183" t="str">
        <f aca="false">CONCATENATE([1]List1!$A$46)</f>
        <v>finále</v>
      </c>
      <c r="I296" s="184" t="str">
        <f aca="false">CONCATENATE([1]List1!$A$47)</f>
        <v>žíněnka</v>
      </c>
      <c r="U296" s="203"/>
      <c r="V296" s="18"/>
      <c r="W296" s="18"/>
    </row>
    <row r="297" customFormat="false" ht="12.75" hidden="true" customHeight="false" outlineLevel="0" collapsed="false">
      <c r="A297" s="185" t="str">
        <f aca="false">A240</f>
        <v>Memoriál Kubici</v>
      </c>
      <c r="B297" s="185"/>
      <c r="C297" s="186" t="str">
        <f aca="false">C240</f>
        <v>12.09.2015</v>
      </c>
      <c r="D297" s="187" t="n">
        <f aca="false">D240+1</f>
        <v>106</v>
      </c>
      <c r="E297" s="188" t="str">
        <f aca="false">E240</f>
        <v>DOPLŇ VÁHU</v>
      </c>
      <c r="F297" s="187" t="str">
        <f aca="false">F240</f>
        <v>ř.ř.</v>
      </c>
      <c r="G297" s="187" t="n">
        <f aca="false">G240</f>
        <v>1</v>
      </c>
      <c r="H297" s="189"/>
      <c r="I297" s="190" t="n">
        <f aca="false">I240</f>
        <v>1</v>
      </c>
      <c r="U297" s="203"/>
      <c r="V297" s="18"/>
      <c r="W297" s="18"/>
    </row>
    <row r="298" customFormat="false" ht="13.5" hidden="true" customHeight="false" outlineLevel="0" collapsed="false">
      <c r="A298" s="185"/>
      <c r="B298" s="185"/>
      <c r="C298" s="186"/>
      <c r="D298" s="187"/>
      <c r="E298" s="188"/>
      <c r="F298" s="187"/>
      <c r="G298" s="187"/>
      <c r="H298" s="189"/>
      <c r="I298" s="190"/>
      <c r="U298" s="203"/>
      <c r="V298" s="18"/>
      <c r="W298" s="18"/>
    </row>
    <row r="299" customFormat="false" ht="14.25" hidden="true" customHeight="false" outlineLevel="0" collapsed="false">
      <c r="A299" s="176"/>
      <c r="B299" s="176"/>
      <c r="C299" s="177"/>
      <c r="D299" s="176"/>
      <c r="E299" s="178"/>
      <c r="F299" s="176"/>
      <c r="G299" s="176"/>
      <c r="H299" s="176"/>
      <c r="I299" s="176"/>
    </row>
    <row r="300" customFormat="false" ht="13.5" hidden="true" customHeight="false" outlineLevel="0" collapsed="false">
      <c r="A300" s="191" t="str">
        <f aca="false">CONCATENATE([1]List1!$A$48)</f>
        <v>červený</v>
      </c>
      <c r="B300" s="191"/>
      <c r="C300" s="191"/>
      <c r="D300" s="191"/>
      <c r="E300" s="192"/>
      <c r="F300" s="193" t="str">
        <f aca="false">CONCATENATE([1]List1!$A$49)</f>
        <v>modrý</v>
      </c>
      <c r="G300" s="193"/>
      <c r="H300" s="193"/>
      <c r="I300" s="193"/>
    </row>
    <row r="301" customFormat="false" ht="12.75" hidden="true" customHeight="false" outlineLevel="0" collapsed="false">
      <c r="A301" s="194" t="str">
        <f aca="false">CONCATENATE([1]List1!$A$50)</f>
        <v>jméno</v>
      </c>
      <c r="B301" s="194"/>
      <c r="C301" s="195" t="str">
        <f aca="false">CONCATENATE([1]List1!$A$51)</f>
        <v>oddíl</v>
      </c>
      <c r="D301" s="196" t="str">
        <f aca="false">CONCATENATE([1]List1!$A$52)</f>
        <v>los</v>
      </c>
      <c r="E301" s="192"/>
      <c r="F301" s="194" t="str">
        <f aca="false">CONCATENATE([1]List1!$A$50)</f>
        <v>jméno</v>
      </c>
      <c r="G301" s="194"/>
      <c r="H301" s="197" t="str">
        <f aca="false">CONCATENATE([1]List1!$A$51)</f>
        <v>oddíl</v>
      </c>
      <c r="I301" s="196" t="str">
        <f aca="false">CONCATENATE([1]List1!$A$52)</f>
        <v>los</v>
      </c>
      <c r="L301" s="18" t="s">
        <v>53</v>
      </c>
      <c r="M301" s="18" t="s">
        <v>54</v>
      </c>
      <c r="N301" s="18"/>
      <c r="O301" s="18"/>
      <c r="P301" s="18" t="s">
        <v>55</v>
      </c>
      <c r="Q301" s="18" t="s">
        <v>56</v>
      </c>
      <c r="R301" s="18" t="s">
        <v>57</v>
      </c>
      <c r="S301" s="18"/>
      <c r="T301" s="18"/>
      <c r="U301" s="18"/>
      <c r="AI301" s="18"/>
      <c r="AJ301" s="18"/>
    </row>
    <row r="302" customFormat="false" ht="12.75" hidden="true" customHeight="false" outlineLevel="0" collapsed="false">
      <c r="A302" s="198" t="str">
        <f aca="false">CONCATENATE(L302,M302,N302,O302)</f>
        <v/>
      </c>
      <c r="B302" s="198"/>
      <c r="C302" s="199" t="str">
        <f aca="false">CONCATENATE(L303,M303,N303,O303)</f>
        <v/>
      </c>
      <c r="D302" s="200" t="n">
        <v>11</v>
      </c>
      <c r="E302" s="192"/>
      <c r="F302" s="198" t="str">
        <f aca="false">CONCATENATE(S302,P302,Q302,R302)</f>
        <v/>
      </c>
      <c r="G302" s="198"/>
      <c r="H302" s="201" t="str">
        <f aca="false">CONCATENATE(P303,Q303,R303,S303)</f>
        <v/>
      </c>
      <c r="I302" s="202" t="n">
        <v>12</v>
      </c>
      <c r="K302" s="0" t="s">
        <v>0</v>
      </c>
      <c r="L302" s="0" t="str">
        <f aca="false">IF(D302=U302,V302,IF(D302=U303,V303,IF(D302=U304,V304,IF(D302=X302,Y302,IF(D302=X303,Y303,IF(D302=X304,Y304,""))))))</f>
        <v/>
      </c>
      <c r="M302" s="0" t="str">
        <f aca="false">IF(D302=AA302,AB302,IF(D302=AA303,AB303,IF(D302=AA304,AB304,IF(D302=AD302,AE302,IF(D302=AD303,AE303,IF(D302=AD304,AE304,""))))))</f>
        <v/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/>
      </c>
      <c r="S302" s="0" t="str">
        <f aca="false">IF(D302="","",IF(D302=I302,"ERROR",""))</f>
        <v/>
      </c>
      <c r="U302" s="203" t="n">
        <f aca="false">'Vážní listina'!$A$6</f>
        <v>1</v>
      </c>
      <c r="V302" s="204" t="str">
        <f aca="false">'Vážní listina'!$B$6</f>
        <v>Jméno 1</v>
      </c>
      <c r="W302" s="204" t="str">
        <f aca="false">'Vážní listina'!$C$6</f>
        <v>odd 1</v>
      </c>
      <c r="X302" s="203" t="n">
        <f aca="false">'Vážní listina'!$A$9</f>
        <v>4</v>
      </c>
      <c r="Y302" s="203" t="str">
        <f aca="false">'Vážní listina'!$B$9</f>
        <v>Jméno 4</v>
      </c>
      <c r="Z302" s="203" t="str">
        <f aca="false">'Vážní listina'!$C$9</f>
        <v>odd 4</v>
      </c>
      <c r="AA302" s="203" t="n">
        <f aca="false">'Vážní listina'!$A$12</f>
        <v>7</v>
      </c>
      <c r="AB302" s="203" t="str">
        <f aca="false">'Vážní listina'!$B$12</f>
        <v>Jméno 7</v>
      </c>
      <c r="AC302" s="203" t="str">
        <f aca="false">'Vážní listina'!$C$12</f>
        <v>odd 7</v>
      </c>
      <c r="AD302" s="203" t="n">
        <f aca="false">'Vážní listina'!$A$15</f>
        <v>0</v>
      </c>
      <c r="AE302" s="203" t="n">
        <f aca="false">'Vážní listina'!$B$15</f>
        <v>0</v>
      </c>
      <c r="AF302" s="203" t="n">
        <f aca="false">'Vážní listina'!$C$15</f>
        <v>0</v>
      </c>
    </row>
    <row r="303" customFormat="false" ht="13.5" hidden="true" customHeight="false" outlineLevel="0" collapsed="false">
      <c r="A303" s="198"/>
      <c r="B303" s="198"/>
      <c r="C303" s="199"/>
      <c r="D303" s="200"/>
      <c r="E303" s="192"/>
      <c r="F303" s="198"/>
      <c r="G303" s="198"/>
      <c r="H303" s="201"/>
      <c r="I303" s="202"/>
      <c r="K303" s="0" t="s">
        <v>1</v>
      </c>
      <c r="L303" s="0" t="str">
        <f aca="false">IF(D302=U302,W302,IF(D302=U303,W303,IF(D302=U304,W304,IF(D302=X302,Z302,IF(D302=X303,Z303,IF(D302=X304,Z304,""))))))</f>
        <v/>
      </c>
      <c r="M303" s="0" t="str">
        <f aca="false">IF(D302=AA302,AC302,IF(D302=AA303,AC303,IF(D302=AA304,AC304,IF(D302=AD302,AF302,IF(D302=AD303,AF303,IF(D302=AD304,AF304,""))))))</f>
        <v/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/>
      </c>
      <c r="U303" s="203" t="n">
        <f aca="false">'Vážní listina'!$A$7</f>
        <v>2</v>
      </c>
      <c r="V303" s="204" t="str">
        <f aca="false">'Vážní listina'!$B$7</f>
        <v>Jméno 2</v>
      </c>
      <c r="W303" s="204" t="str">
        <f aca="false">'Vážní listina'!$C$7</f>
        <v>odd 2</v>
      </c>
      <c r="X303" s="203" t="n">
        <f aca="false">'Vážní listina'!$A$10</f>
        <v>5</v>
      </c>
      <c r="Y303" s="203" t="str">
        <f aca="false">'Vážní listina'!$B$10</f>
        <v>Jméno 5</v>
      </c>
      <c r="Z303" s="203" t="str">
        <f aca="false">'Vážní listina'!$C$10</f>
        <v>odd 5</v>
      </c>
      <c r="AA303" s="203" t="n">
        <f aca="false">'Vážní listina'!$A$13</f>
        <v>8</v>
      </c>
      <c r="AB303" s="203" t="str">
        <f aca="false">'Vážní listina'!$B$13</f>
        <v>Jméno 8</v>
      </c>
      <c r="AC303" s="203" t="str">
        <f aca="false">'Vážní listina'!$C$13</f>
        <v>odd 8</v>
      </c>
      <c r="AD303" s="203" t="n">
        <f aca="false">'Vážní listina'!$A$16</f>
        <v>0</v>
      </c>
      <c r="AE303" s="203" t="n">
        <f aca="false">'Vážní listina'!$B$16</f>
        <v>0</v>
      </c>
      <c r="AF303" s="203" t="n">
        <f aca="false">'Vážní listina'!$C$16</f>
        <v>0</v>
      </c>
    </row>
    <row r="304" customFormat="false" ht="13.5" hidden="true" customHeight="false" outlineLevel="0" collapsed="false">
      <c r="A304" s="205"/>
      <c r="B304" s="205"/>
      <c r="C304" s="206"/>
      <c r="D304" s="205"/>
      <c r="E304" s="207"/>
      <c r="F304" s="205"/>
      <c r="G304" s="205"/>
      <c r="H304" s="205"/>
      <c r="I304" s="205"/>
      <c r="U304" s="203" t="n">
        <f aca="false">'Vážní listina'!$A$8</f>
        <v>3</v>
      </c>
      <c r="V304" s="204" t="str">
        <f aca="false">'Vážní listina'!$B$8</f>
        <v>Jméno 3</v>
      </c>
      <c r="W304" s="204" t="str">
        <f aca="false">'Vážní listina'!$C$8</f>
        <v>odd 3</v>
      </c>
      <c r="X304" s="203" t="n">
        <f aca="false">'Vážní listina'!$A$11</f>
        <v>6</v>
      </c>
      <c r="Y304" s="203" t="str">
        <f aca="false">'Vážní listina'!$B$11</f>
        <v>Jméno 6</v>
      </c>
      <c r="Z304" s="203" t="str">
        <f aca="false">'Vážní listina'!$C$11</f>
        <v>odd 6</v>
      </c>
      <c r="AA304" s="203" t="n">
        <f aca="false">'Vážní listina'!$A$14</f>
        <v>9</v>
      </c>
      <c r="AB304" s="203" t="str">
        <f aca="false">'Vážní listina'!$B$14</f>
        <v>Jméno 9</v>
      </c>
      <c r="AC304" s="203" t="str">
        <f aca="false">'Vážní listina'!$C$14</f>
        <v>odd 9</v>
      </c>
      <c r="AD304" s="203" t="n">
        <f aca="false">'Vážní listina'!$A$17</f>
        <v>0</v>
      </c>
      <c r="AE304" s="203" t="n">
        <f aca="false">'Vážní listina'!$B$17</f>
        <v>0</v>
      </c>
      <c r="AF304" s="203" t="n">
        <f aca="false">'Vážní listina'!$C$17</f>
        <v>0</v>
      </c>
    </row>
    <row r="305" s="212" customFormat="true" ht="12.75" hidden="true" customHeight="false" outlineLevel="0" collapsed="false">
      <c r="A305" s="208"/>
      <c r="B305" s="209"/>
      <c r="C305" s="210"/>
      <c r="D305" s="209"/>
      <c r="E305" s="211"/>
      <c r="F305" s="209"/>
      <c r="G305" s="209"/>
      <c r="H305" s="209"/>
      <c r="I305" s="208"/>
    </row>
    <row r="306" s="212" customFormat="true" ht="12.75" hidden="true" customHeight="false" outlineLevel="0" collapsed="false">
      <c r="A306" s="209"/>
      <c r="B306" s="209"/>
      <c r="C306" s="210"/>
      <c r="D306" s="209"/>
      <c r="E306" s="211"/>
      <c r="F306" s="209"/>
      <c r="G306" s="209"/>
      <c r="H306" s="209"/>
      <c r="I306" s="209"/>
    </row>
    <row r="307" s="212" customFormat="true" ht="12.75" hidden="true" customHeight="false" outlineLevel="0" collapsed="false">
      <c r="A307" s="209"/>
      <c r="B307" s="209"/>
      <c r="C307" s="210"/>
      <c r="D307" s="209"/>
      <c r="E307" s="211"/>
      <c r="F307" s="209"/>
      <c r="G307" s="209"/>
      <c r="H307" s="209"/>
      <c r="I307" s="209"/>
    </row>
    <row r="308" s="212" customFormat="true" ht="12.75" hidden="true" customHeight="false" outlineLevel="0" collapsed="false">
      <c r="A308" s="209"/>
      <c r="B308" s="209"/>
      <c r="C308" s="210"/>
      <c r="D308" s="209"/>
      <c r="E308" s="211"/>
      <c r="F308" s="209"/>
      <c r="G308" s="209"/>
      <c r="H308" s="209"/>
      <c r="I308" s="209"/>
    </row>
    <row r="309" s="212" customFormat="true" ht="12.75" hidden="true" customHeight="false" outlineLevel="0" collapsed="false">
      <c r="A309" s="209"/>
      <c r="B309" s="209"/>
      <c r="C309" s="210"/>
      <c r="D309" s="209"/>
      <c r="E309" s="211"/>
      <c r="F309" s="209"/>
      <c r="G309" s="209"/>
      <c r="H309" s="209"/>
      <c r="I309" s="209"/>
    </row>
    <row r="310" s="212" customFormat="true" ht="12.75" hidden="true" customHeight="false" outlineLevel="0" collapsed="false">
      <c r="A310" s="209"/>
      <c r="B310" s="209"/>
      <c r="C310" s="210"/>
      <c r="D310" s="209"/>
      <c r="E310" s="211"/>
      <c r="F310" s="209"/>
      <c r="G310" s="209"/>
      <c r="H310" s="209"/>
      <c r="I310" s="209"/>
    </row>
    <row r="311" s="212" customFormat="true" ht="12.75" hidden="true" customHeight="false" outlineLevel="0" collapsed="false">
      <c r="A311" s="209"/>
      <c r="B311" s="209"/>
      <c r="C311" s="210"/>
      <c r="D311" s="209"/>
      <c r="E311" s="211"/>
      <c r="F311" s="209"/>
      <c r="G311" s="209"/>
      <c r="H311" s="209"/>
      <c r="I311" s="209"/>
    </row>
    <row r="312" s="212" customFormat="true" ht="12.75" hidden="true" customHeight="false" outlineLevel="0" collapsed="false">
      <c r="A312" s="209"/>
      <c r="B312" s="209"/>
      <c r="C312" s="210"/>
      <c r="D312" s="209"/>
      <c r="E312" s="211"/>
      <c r="F312" s="209"/>
      <c r="G312" s="209"/>
      <c r="H312" s="209"/>
      <c r="I312" s="209"/>
    </row>
    <row r="313" s="212" customFormat="true" ht="12.75" hidden="true" customHeight="false" outlineLevel="0" collapsed="false">
      <c r="A313" s="209"/>
      <c r="B313" s="209"/>
      <c r="C313" s="210"/>
      <c r="D313" s="209"/>
      <c r="E313" s="211"/>
      <c r="F313" s="209"/>
      <c r="G313" s="209"/>
      <c r="H313" s="209"/>
      <c r="I313" s="209"/>
    </row>
    <row r="314" s="212" customFormat="true" ht="12.75" hidden="true" customHeight="false" outlineLevel="0" collapsed="false">
      <c r="A314" s="209"/>
      <c r="B314" s="209"/>
      <c r="C314" s="210"/>
      <c r="D314" s="209"/>
      <c r="E314" s="211"/>
      <c r="F314" s="209"/>
      <c r="G314" s="209"/>
      <c r="H314" s="209"/>
      <c r="I314" s="209"/>
    </row>
    <row r="315" s="212" customFormat="true" ht="12.75" hidden="true" customHeight="false" outlineLevel="0" collapsed="false">
      <c r="A315" s="209"/>
      <c r="B315" s="209"/>
      <c r="C315" s="210"/>
      <c r="D315" s="209"/>
      <c r="E315" s="211"/>
      <c r="F315" s="209"/>
      <c r="G315" s="209"/>
      <c r="H315" s="209"/>
      <c r="I315" s="209"/>
    </row>
    <row r="316" s="212" customFormat="true" ht="12.75" hidden="true" customHeight="false" outlineLevel="0" collapsed="false">
      <c r="A316" s="209"/>
      <c r="B316" s="209"/>
      <c r="C316" s="210"/>
      <c r="D316" s="209"/>
      <c r="E316" s="211"/>
      <c r="F316" s="209"/>
      <c r="G316" s="209"/>
      <c r="H316" s="209"/>
      <c r="I316" s="209"/>
    </row>
    <row r="317" s="212" customFormat="true" ht="12.75" hidden="true" customHeight="false" outlineLevel="0" collapsed="false">
      <c r="A317" s="208"/>
      <c r="B317" s="208"/>
      <c r="C317" s="213"/>
      <c r="D317" s="208"/>
      <c r="E317" s="211"/>
      <c r="F317" s="208"/>
      <c r="G317" s="208"/>
      <c r="H317" s="208"/>
      <c r="I317" s="208"/>
    </row>
    <row r="318" s="212" customFormat="true" ht="12.75" hidden="true" customHeight="false" outlineLevel="0" collapsed="false">
      <c r="A318" s="209"/>
      <c r="B318" s="209"/>
      <c r="C318" s="210"/>
      <c r="D318" s="208"/>
      <c r="E318" s="211"/>
      <c r="F318" s="208"/>
      <c r="G318" s="209"/>
      <c r="H318" s="209"/>
      <c r="I318" s="209"/>
    </row>
    <row r="319" s="212" customFormat="true" ht="12.75" hidden="true" customHeight="false" outlineLevel="0" collapsed="false">
      <c r="A319" s="209"/>
      <c r="B319" s="209"/>
      <c r="C319" s="210"/>
      <c r="D319" s="208"/>
      <c r="E319" s="211"/>
      <c r="F319" s="208"/>
      <c r="G319" s="209"/>
      <c r="H319" s="209"/>
      <c r="I319" s="209"/>
    </row>
    <row r="320" s="212" customFormat="true" ht="12.75" hidden="true" customHeight="false" outlineLevel="0" collapsed="false">
      <c r="A320" s="209"/>
      <c r="B320" s="209"/>
      <c r="C320" s="210"/>
      <c r="D320" s="208"/>
      <c r="E320" s="211"/>
      <c r="F320" s="208"/>
      <c r="G320" s="209"/>
      <c r="H320" s="209"/>
      <c r="I320" s="209"/>
    </row>
    <row r="321" s="212" customFormat="true" ht="12.75" hidden="true" customHeight="false" outlineLevel="0" collapsed="false">
      <c r="A321" s="208"/>
      <c r="B321" s="209"/>
      <c r="C321" s="210"/>
      <c r="D321" s="209"/>
      <c r="E321" s="211"/>
      <c r="F321" s="209"/>
      <c r="G321" s="209"/>
      <c r="H321" s="209"/>
      <c r="I321" s="208"/>
    </row>
    <row r="322" s="212" customFormat="true" ht="12.75" hidden="true" customHeight="false" outlineLevel="0" collapsed="false">
      <c r="A322" s="208"/>
      <c r="B322" s="209"/>
      <c r="C322" s="210"/>
      <c r="D322" s="209"/>
      <c r="E322" s="211"/>
      <c r="F322" s="209"/>
      <c r="G322" s="209"/>
      <c r="H322" s="209"/>
      <c r="I322" s="208"/>
    </row>
    <row r="323" s="212" customFormat="true" ht="12.75" hidden="true" customHeight="false" outlineLevel="0" collapsed="false">
      <c r="A323" s="208"/>
      <c r="B323" s="209"/>
      <c r="C323" s="210"/>
      <c r="D323" s="209"/>
      <c r="E323" s="211"/>
      <c r="F323" s="209"/>
      <c r="G323" s="209"/>
      <c r="H323" s="209"/>
      <c r="I323" s="208"/>
    </row>
    <row r="324" s="212" customFormat="true" ht="12.75" hidden="true" customHeight="false" outlineLevel="0" collapsed="false">
      <c r="A324" s="208"/>
      <c r="B324" s="208"/>
      <c r="C324" s="213"/>
      <c r="D324" s="208"/>
      <c r="E324" s="211"/>
      <c r="F324" s="208"/>
      <c r="G324" s="208"/>
      <c r="H324" s="208"/>
      <c r="I324" s="208"/>
    </row>
    <row r="325" s="212" customFormat="true" ht="12.75" hidden="true" customHeight="false" outlineLevel="0" collapsed="false">
      <c r="A325" s="208"/>
      <c r="B325" s="208"/>
      <c r="C325" s="213"/>
      <c r="D325" s="208"/>
      <c r="E325" s="211"/>
      <c r="F325" s="208"/>
      <c r="G325" s="208"/>
      <c r="H325" s="209"/>
      <c r="I325" s="209"/>
    </row>
    <row r="326" s="212" customFormat="true" ht="12.75" hidden="true" customHeight="false" outlineLevel="0" collapsed="false">
      <c r="A326" s="208"/>
      <c r="B326" s="208"/>
      <c r="C326" s="213"/>
      <c r="D326" s="208"/>
      <c r="E326" s="211"/>
      <c r="F326" s="208"/>
      <c r="G326" s="208"/>
      <c r="H326" s="208"/>
      <c r="I326" s="208"/>
    </row>
    <row r="327" s="212" customFormat="true" ht="12.75" hidden="true" customHeight="false" outlineLevel="0" collapsed="false">
      <c r="A327" s="208"/>
      <c r="B327" s="208"/>
      <c r="C327" s="213"/>
      <c r="D327" s="208"/>
      <c r="E327" s="211"/>
      <c r="F327" s="208"/>
      <c r="G327" s="208"/>
      <c r="H327" s="208"/>
      <c r="I327" s="208"/>
    </row>
    <row r="328" s="212" customFormat="true" ht="12.75" hidden="true" customHeight="false" outlineLevel="0" collapsed="false">
      <c r="A328" s="208"/>
      <c r="B328" s="208"/>
      <c r="C328" s="213"/>
      <c r="D328" s="208"/>
      <c r="E328" s="211"/>
      <c r="F328" s="208"/>
      <c r="G328" s="208"/>
      <c r="H328" s="208"/>
      <c r="I328" s="208"/>
    </row>
    <row r="329" s="212" customFormat="true" ht="12.75" hidden="true" customHeight="false" outlineLevel="0" collapsed="false">
      <c r="A329" s="209"/>
      <c r="B329" s="209"/>
      <c r="C329" s="210"/>
      <c r="D329" s="209"/>
      <c r="E329" s="211"/>
      <c r="F329" s="209"/>
      <c r="G329" s="209"/>
      <c r="H329" s="209"/>
      <c r="I329" s="209"/>
    </row>
    <row r="330" s="212" customFormat="true" ht="12.75" hidden="true" customHeight="false" outlineLevel="0" collapsed="false">
      <c r="A330" s="209"/>
      <c r="B330" s="209"/>
      <c r="C330" s="210"/>
      <c r="D330" s="209"/>
      <c r="E330" s="211"/>
      <c r="F330" s="209"/>
      <c r="G330" s="209"/>
      <c r="H330" s="209"/>
      <c r="I330" s="209"/>
    </row>
    <row r="331" s="212" customFormat="true" ht="12.75" hidden="true" customHeight="false" outlineLevel="0" collapsed="false">
      <c r="A331" s="209"/>
      <c r="B331" s="209"/>
      <c r="C331" s="210"/>
      <c r="D331" s="209"/>
      <c r="E331" s="211"/>
      <c r="F331" s="209"/>
      <c r="G331" s="209"/>
      <c r="H331" s="209"/>
      <c r="I331" s="209"/>
    </row>
    <row r="332" s="212" customFormat="true" ht="12.75" hidden="true" customHeight="false" outlineLevel="0" collapsed="false">
      <c r="A332" s="209"/>
      <c r="B332" s="209"/>
      <c r="C332" s="210"/>
      <c r="D332" s="209"/>
      <c r="E332" s="211"/>
      <c r="F332" s="209"/>
      <c r="G332" s="209"/>
      <c r="H332" s="209"/>
      <c r="I332" s="209"/>
    </row>
    <row r="333" s="212" customFormat="true" ht="12.75" hidden="true" customHeight="false" outlineLevel="0" collapsed="false">
      <c r="A333" s="209"/>
      <c r="B333" s="209"/>
      <c r="C333" s="210"/>
      <c r="D333" s="209"/>
      <c r="E333" s="211"/>
      <c r="F333" s="209"/>
      <c r="G333" s="209"/>
      <c r="H333" s="209"/>
      <c r="I333" s="209"/>
    </row>
    <row r="334" s="212" customFormat="true" ht="12.75" hidden="true" customHeight="false" outlineLevel="0" collapsed="false">
      <c r="A334" s="209"/>
      <c r="B334" s="209"/>
      <c r="C334" s="210"/>
      <c r="D334" s="209"/>
      <c r="E334" s="211"/>
      <c r="F334" s="209"/>
      <c r="G334" s="209"/>
      <c r="H334" s="209"/>
      <c r="I334" s="209"/>
    </row>
    <row r="335" s="212" customFormat="true" ht="12.75" hidden="true" customHeight="false" outlineLevel="0" collapsed="false">
      <c r="A335" s="209"/>
      <c r="B335" s="209"/>
      <c r="C335" s="210"/>
      <c r="D335" s="209"/>
      <c r="E335" s="211"/>
      <c r="F335" s="209"/>
      <c r="G335" s="209"/>
      <c r="H335" s="209"/>
      <c r="I335" s="209"/>
    </row>
    <row r="336" s="212" customFormat="true" ht="12.75" hidden="true" customHeight="false" outlineLevel="0" collapsed="false">
      <c r="A336" s="209"/>
      <c r="B336" s="209"/>
      <c r="C336" s="210"/>
      <c r="D336" s="209"/>
      <c r="E336" s="211"/>
      <c r="F336" s="209"/>
      <c r="G336" s="209"/>
      <c r="H336" s="209"/>
      <c r="I336" s="209"/>
    </row>
    <row r="337" s="212" customFormat="true" ht="12.75" hidden="true" customHeight="false" outlineLevel="0" collapsed="false">
      <c r="A337" s="209"/>
      <c r="B337" s="209"/>
      <c r="C337" s="210"/>
      <c r="D337" s="209"/>
      <c r="E337" s="211"/>
      <c r="F337" s="209"/>
      <c r="G337" s="209"/>
      <c r="H337" s="209"/>
      <c r="I337" s="209"/>
    </row>
    <row r="338" s="212" customFormat="true" ht="12.75" hidden="true" customHeight="false" outlineLevel="0" collapsed="false">
      <c r="A338" s="209"/>
      <c r="B338" s="209"/>
      <c r="C338" s="210"/>
      <c r="D338" s="209"/>
      <c r="E338" s="211"/>
      <c r="F338" s="209"/>
      <c r="G338" s="209"/>
      <c r="H338" s="209"/>
      <c r="I338" s="209"/>
    </row>
    <row r="339" s="212" customFormat="true" ht="12.75" hidden="true" customHeight="false" outlineLevel="0" collapsed="false">
      <c r="A339" s="209"/>
      <c r="B339" s="209"/>
      <c r="C339" s="210"/>
      <c r="D339" s="209"/>
      <c r="E339" s="211"/>
      <c r="F339" s="209"/>
      <c r="G339" s="209"/>
      <c r="H339" s="209"/>
      <c r="I339" s="209"/>
    </row>
    <row r="340" s="212" customFormat="true" ht="12.75" hidden="true" customHeight="false" outlineLevel="0" collapsed="false">
      <c r="A340" s="209"/>
      <c r="B340" s="209"/>
      <c r="C340" s="210"/>
      <c r="D340" s="209"/>
      <c r="E340" s="211"/>
      <c r="F340" s="209"/>
      <c r="G340" s="209"/>
      <c r="H340" s="209"/>
      <c r="I340" s="209"/>
    </row>
    <row r="341" s="212" customFormat="true" ht="12.75" hidden="true" customHeight="false" outlineLevel="0" collapsed="false">
      <c r="A341" s="209"/>
      <c r="B341" s="209"/>
      <c r="C341" s="210"/>
      <c r="D341" s="209"/>
      <c r="E341" s="211"/>
      <c r="F341" s="209"/>
      <c r="G341" s="209"/>
      <c r="H341" s="209"/>
      <c r="I341" s="209"/>
    </row>
    <row r="342" s="212" customFormat="true" ht="12.75" hidden="true" customHeight="false" outlineLevel="0" collapsed="false">
      <c r="A342" s="209"/>
      <c r="B342" s="209"/>
      <c r="C342" s="210"/>
      <c r="D342" s="209"/>
      <c r="E342" s="211"/>
      <c r="F342" s="209"/>
      <c r="G342" s="209"/>
      <c r="H342" s="209"/>
      <c r="I342" s="209"/>
    </row>
    <row r="343" customFormat="false" ht="12.75" hidden="false" customHeight="false" outlineLevel="0" collapsed="false">
      <c r="A343" s="168" t="str">
        <f aca="false">CONCATENATE(A286)</f>
        <v>Zápis hlasatele</v>
      </c>
      <c r="B343" s="168"/>
      <c r="C343" s="168"/>
      <c r="D343" s="168"/>
      <c r="E343" s="168"/>
      <c r="F343" s="168"/>
      <c r="G343" s="168"/>
      <c r="H343" s="168"/>
      <c r="I343" s="168"/>
      <c r="U343" s="203"/>
      <c r="V343" s="18"/>
      <c r="W343" s="18"/>
    </row>
    <row r="344" customFormat="false" ht="12.75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  <c r="U344" s="203"/>
      <c r="V344" s="18"/>
      <c r="W344" s="18"/>
    </row>
    <row r="345" s="30" customFormat="true" ht="12.75" hidden="true" customHeight="true" outlineLevel="0" collapsed="false">
      <c r="A345" s="169"/>
      <c r="B345" s="169"/>
      <c r="C345" s="170"/>
      <c r="D345" s="169"/>
      <c r="E345" s="171"/>
      <c r="F345" s="169"/>
      <c r="G345" s="169"/>
      <c r="H345" s="169"/>
      <c r="I345" s="169"/>
      <c r="U345" s="203"/>
      <c r="V345" s="18"/>
      <c r="W345" s="18"/>
    </row>
    <row r="346" s="30" customFormat="true" ht="12.75" hidden="true" customHeight="false" outlineLevel="0" collapsed="false">
      <c r="A346" s="172"/>
      <c r="B346" s="172"/>
      <c r="C346" s="173"/>
      <c r="D346" s="172"/>
      <c r="E346" s="174"/>
      <c r="F346" s="175"/>
      <c r="G346" s="175"/>
      <c r="H346" s="175"/>
      <c r="I346" s="175"/>
      <c r="U346" s="203"/>
      <c r="V346" s="18"/>
      <c r="W346" s="18"/>
    </row>
    <row r="347" s="30" customFormat="true" ht="12.75" hidden="true" customHeight="false" outlineLevel="0" collapsed="false">
      <c r="A347" s="172"/>
      <c r="B347" s="172"/>
      <c r="C347" s="173"/>
      <c r="D347" s="172"/>
      <c r="E347" s="174"/>
      <c r="F347" s="175"/>
      <c r="G347" s="175"/>
      <c r="H347" s="175"/>
      <c r="I347" s="175"/>
      <c r="U347" s="203"/>
      <c r="V347" s="18"/>
      <c r="W347" s="18"/>
    </row>
    <row r="348" s="30" customFormat="true" ht="12.75" hidden="true" customHeight="false" outlineLevel="0" collapsed="false">
      <c r="A348" s="172"/>
      <c r="B348" s="172"/>
      <c r="C348" s="173"/>
      <c r="D348" s="172"/>
      <c r="E348" s="174"/>
      <c r="F348" s="175"/>
      <c r="G348" s="175"/>
      <c r="H348" s="175"/>
      <c r="I348" s="175"/>
      <c r="U348" s="203"/>
      <c r="V348" s="18"/>
      <c r="W348" s="18"/>
    </row>
    <row r="349" s="30" customFormat="true" ht="12.75" hidden="true" customHeight="false" outlineLevel="0" collapsed="false">
      <c r="A349" s="172"/>
      <c r="B349" s="172"/>
      <c r="C349" s="173"/>
      <c r="D349" s="172"/>
      <c r="E349" s="174"/>
      <c r="F349" s="175"/>
      <c r="G349" s="175"/>
      <c r="H349" s="175"/>
      <c r="I349" s="175"/>
      <c r="U349" s="203"/>
      <c r="V349" s="18"/>
      <c r="W349" s="18"/>
    </row>
    <row r="350" s="30" customFormat="true" ht="12.75" hidden="true" customHeight="false" outlineLevel="0" collapsed="false">
      <c r="A350" s="172"/>
      <c r="B350" s="172"/>
      <c r="C350" s="173"/>
      <c r="D350" s="172"/>
      <c r="E350" s="174"/>
      <c r="F350" s="175"/>
      <c r="G350" s="175"/>
      <c r="H350" s="175"/>
      <c r="I350" s="175"/>
      <c r="U350" s="203"/>
      <c r="V350" s="18"/>
      <c r="W350" s="18"/>
    </row>
    <row r="351" s="30" customFormat="true" ht="12.75" hidden="true" customHeight="false" outlineLevel="0" collapsed="false">
      <c r="A351" s="172"/>
      <c r="B351" s="172"/>
      <c r="C351" s="173"/>
      <c r="D351" s="172"/>
      <c r="E351" s="174"/>
      <c r="F351" s="175"/>
      <c r="G351" s="175"/>
      <c r="H351" s="175"/>
      <c r="I351" s="175"/>
      <c r="U351" s="203"/>
      <c r="V351" s="18"/>
      <c r="W351" s="18"/>
    </row>
    <row r="352" customFormat="false" ht="13.5" hidden="false" customHeight="false" outlineLevel="0" collapsed="false">
      <c r="A352" s="176"/>
      <c r="B352" s="176"/>
      <c r="C352" s="177"/>
      <c r="D352" s="176"/>
      <c r="E352" s="178"/>
      <c r="F352" s="176"/>
      <c r="G352" s="176"/>
      <c r="H352" s="176"/>
      <c r="I352" s="176"/>
      <c r="U352" s="203"/>
      <c r="V352" s="18"/>
      <c r="W352" s="18"/>
    </row>
    <row r="353" customFormat="false" ht="26.25" hidden="false" customHeight="false" outlineLevel="0" collapsed="false">
      <c r="A353" s="179" t="str">
        <f aca="false">CONCATENATE([1]List1!$A$40)</f>
        <v>soutěž</v>
      </c>
      <c r="B353" s="179"/>
      <c r="C353" s="180" t="str">
        <f aca="false">CONCATENATE([1]List1!$A$41)</f>
        <v>datum</v>
      </c>
      <c r="D353" s="181" t="str">
        <f aca="false">CONCATENATE([1]List1!$A$42)</f>
        <v>č. utkání</v>
      </c>
      <c r="E353" s="182" t="str">
        <f aca="false">CONCATENATE([1]List1!$A$43)</f>
        <v>hmotnost</v>
      </c>
      <c r="F353" s="181" t="str">
        <f aca="false">CONCATENATE([1]List1!$A$44)</f>
        <v>styl</v>
      </c>
      <c r="G353" s="181" t="str">
        <f aca="false">CONCATENATE([1]List1!$A$45)</f>
        <v>kolo</v>
      </c>
      <c r="H353" s="183" t="str">
        <f aca="false">CONCATENATE([1]List1!$A$46)</f>
        <v>finále</v>
      </c>
      <c r="I353" s="184" t="str">
        <f aca="false">CONCATENATE([1]List1!$A$47)</f>
        <v>žíněnka</v>
      </c>
      <c r="U353" s="203"/>
      <c r="V353" s="18"/>
      <c r="W353" s="18"/>
    </row>
    <row r="354" customFormat="false" ht="12.75" hidden="false" customHeight="false" outlineLevel="0" collapsed="false">
      <c r="A354" s="185" t="str">
        <f aca="false">A297</f>
        <v>Memoriál Kubici</v>
      </c>
      <c r="B354" s="185"/>
      <c r="C354" s="186" t="str">
        <f aca="false">C297</f>
        <v>12.09.2015</v>
      </c>
      <c r="D354" s="187" t="n">
        <f aca="false">'Čísla utkání'!C7</f>
        <v>201</v>
      </c>
      <c r="E354" s="188" t="str">
        <f aca="false">E297</f>
        <v>DOPLŇ VÁHU</v>
      </c>
      <c r="F354" s="187" t="str">
        <f aca="false">F297</f>
        <v>ř.ř.</v>
      </c>
      <c r="G354" s="187" t="n">
        <f aca="false">'Čísla utkání'!D7</f>
        <v>2</v>
      </c>
      <c r="H354" s="189"/>
      <c r="I354" s="190" t="n">
        <f aca="false">I297</f>
        <v>1</v>
      </c>
      <c r="U354" s="203"/>
      <c r="V354" s="18"/>
      <c r="W354" s="18"/>
    </row>
    <row r="355" customFormat="false" ht="13.5" hidden="false" customHeight="false" outlineLevel="0" collapsed="false">
      <c r="A355" s="185"/>
      <c r="B355" s="185"/>
      <c r="C355" s="186"/>
      <c r="D355" s="187"/>
      <c r="E355" s="188"/>
      <c r="F355" s="187"/>
      <c r="G355" s="187"/>
      <c r="H355" s="189"/>
      <c r="I355" s="190"/>
      <c r="U355" s="203"/>
      <c r="V355" s="18"/>
      <c r="W355" s="18"/>
    </row>
    <row r="356" customFormat="false" ht="14.25" hidden="false" customHeight="false" outlineLevel="0" collapsed="false">
      <c r="A356" s="176"/>
      <c r="B356" s="176"/>
      <c r="C356" s="177"/>
      <c r="D356" s="176"/>
      <c r="E356" s="178"/>
      <c r="F356" s="176"/>
      <c r="G356" s="176" t="n">
        <v>2</v>
      </c>
      <c r="H356" s="176"/>
      <c r="I356" s="176"/>
    </row>
    <row r="357" customFormat="false" ht="13.5" hidden="false" customHeight="false" outlineLevel="0" collapsed="false">
      <c r="A357" s="191" t="str">
        <f aca="false">CONCATENATE([1]List1!$A$48)</f>
        <v>červený</v>
      </c>
      <c r="B357" s="191"/>
      <c r="C357" s="191"/>
      <c r="D357" s="191"/>
      <c r="E357" s="192"/>
      <c r="F357" s="193" t="str">
        <f aca="false">CONCATENATE([1]List1!$A$49)</f>
        <v>modrý</v>
      </c>
      <c r="G357" s="193"/>
      <c r="H357" s="193"/>
      <c r="I357" s="193"/>
    </row>
    <row r="358" customFormat="false" ht="12.75" hidden="false" customHeight="false" outlineLevel="0" collapsed="false">
      <c r="A358" s="194" t="str">
        <f aca="false">CONCATENATE([1]List1!$A$50)</f>
        <v>jméno</v>
      </c>
      <c r="B358" s="194"/>
      <c r="C358" s="195" t="str">
        <f aca="false">CONCATENATE([1]List1!$A$51)</f>
        <v>oddíl</v>
      </c>
      <c r="D358" s="196" t="str">
        <f aca="false">CONCATENATE([1]List1!$A$52)</f>
        <v>los</v>
      </c>
      <c r="E358" s="192"/>
      <c r="F358" s="194" t="str">
        <f aca="false">CONCATENATE([1]List1!$A$50)</f>
        <v>jméno</v>
      </c>
      <c r="G358" s="194"/>
      <c r="H358" s="197" t="str">
        <f aca="false">CONCATENATE([1]List1!$A$51)</f>
        <v>oddíl</v>
      </c>
      <c r="I358" s="196" t="str">
        <f aca="false">CONCATENATE([1]List1!$A$52)</f>
        <v>los</v>
      </c>
      <c r="L358" s="18" t="s">
        <v>53</v>
      </c>
      <c r="M358" s="18" t="s">
        <v>54</v>
      </c>
      <c r="N358" s="18"/>
      <c r="O358" s="18"/>
      <c r="P358" s="18" t="s">
        <v>55</v>
      </c>
      <c r="Q358" s="18" t="s">
        <v>56</v>
      </c>
      <c r="R358" s="18" t="s">
        <v>57</v>
      </c>
      <c r="S358" s="18"/>
      <c r="T358" s="18"/>
      <c r="U358" s="18"/>
      <c r="AI358" s="18"/>
      <c r="AJ358" s="18"/>
    </row>
    <row r="359" customFormat="false" ht="12.75" hidden="false" customHeight="false" outlineLevel="0" collapsed="false">
      <c r="A359" s="198" t="str">
        <f aca="false">CONCATENATE(L359,M359,N359,O359)</f>
        <v>Jméno 3</v>
      </c>
      <c r="B359" s="198"/>
      <c r="C359" s="199" t="str">
        <f aca="false">CONCATENATE(L360,M360,N360,O360)</f>
        <v>odd 3</v>
      </c>
      <c r="D359" s="200" t="n">
        <v>3</v>
      </c>
      <c r="E359" s="192"/>
      <c r="F359" s="198" t="str">
        <f aca="false">CONCATENATE(S359,P359,Q359,R359)</f>
        <v>Jméno 1</v>
      </c>
      <c r="G359" s="198"/>
      <c r="H359" s="201" t="str">
        <f aca="false">CONCATENATE(P360,Q360,R360,S360)</f>
        <v>odd 1</v>
      </c>
      <c r="I359" s="202" t="n">
        <v>1</v>
      </c>
      <c r="K359" s="0" t="s">
        <v>0</v>
      </c>
      <c r="L359" s="0" t="str">
        <f aca="false">IF(D359=U359,V359,IF(D359=U360,V360,IF(D359=U361,V361,IF(D359=X359,Y359,IF(D359=X360,Y360,IF(D359=X361,Y361,""))))))</f>
        <v>Jméno 3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Jméno 1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203" t="n">
        <f aca="false">'Vážní listina'!$A$6</f>
        <v>1</v>
      </c>
      <c r="V359" s="204" t="str">
        <f aca="false">'Vážní listina'!$B$6</f>
        <v>Jméno 1</v>
      </c>
      <c r="W359" s="204" t="str">
        <f aca="false">'Vážní listina'!$C$6</f>
        <v>odd 1</v>
      </c>
      <c r="X359" s="203" t="n">
        <f aca="false">'Vážní listina'!$A$9</f>
        <v>4</v>
      </c>
      <c r="Y359" s="203" t="str">
        <f aca="false">'Vážní listina'!$B$9</f>
        <v>Jméno 4</v>
      </c>
      <c r="Z359" s="203" t="str">
        <f aca="false">'Vážní listina'!$C$9</f>
        <v>odd 4</v>
      </c>
      <c r="AA359" s="203" t="n">
        <f aca="false">'Vážní listina'!$A$12</f>
        <v>7</v>
      </c>
      <c r="AB359" s="203" t="str">
        <f aca="false">'Vážní listina'!$B$12</f>
        <v>Jméno 7</v>
      </c>
      <c r="AC359" s="203" t="str">
        <f aca="false">'Vážní listina'!$C$12</f>
        <v>odd 7</v>
      </c>
      <c r="AD359" s="203" t="n">
        <f aca="false">'Vážní listina'!$A$15</f>
        <v>0</v>
      </c>
      <c r="AE359" s="203" t="n">
        <f aca="false">'Vážní listina'!$B$15</f>
        <v>0</v>
      </c>
      <c r="AF359" s="203" t="n">
        <f aca="false">'Vážní listina'!$C$15</f>
        <v>0</v>
      </c>
    </row>
    <row r="360" customFormat="false" ht="13.5" hidden="false" customHeight="false" outlineLevel="0" collapsed="false">
      <c r="A360" s="198"/>
      <c r="B360" s="198"/>
      <c r="C360" s="199"/>
      <c r="D360" s="200"/>
      <c r="E360" s="192"/>
      <c r="F360" s="198"/>
      <c r="G360" s="198"/>
      <c r="H360" s="201"/>
      <c r="I360" s="202"/>
      <c r="K360" s="0" t="s">
        <v>1</v>
      </c>
      <c r="L360" s="0" t="str">
        <f aca="false">IF(D359=U359,W359,IF(D359=U360,W360,IF(D359=U361,W361,IF(D359=X359,Z359,IF(D359=X360,Z360,IF(D359=X361,Z361,""))))))</f>
        <v>odd 3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odd 1</v>
      </c>
      <c r="Q360" s="0" t="str">
        <f aca="false">IF(I359=AA359,AC359,IF(I359=AA360,AC360,IF(I359=AA361,AC361,IF(I359=AD359,AF359,IF(I359=AD360,AF360,IF(I359=AD361,AF361,""))))))</f>
        <v/>
      </c>
      <c r="U360" s="203" t="n">
        <f aca="false">'Vážní listina'!$A$7</f>
        <v>2</v>
      </c>
      <c r="V360" s="204" t="str">
        <f aca="false">'Vážní listina'!$B$7</f>
        <v>Jméno 2</v>
      </c>
      <c r="W360" s="204" t="str">
        <f aca="false">'Vážní listina'!$C$7</f>
        <v>odd 2</v>
      </c>
      <c r="X360" s="203" t="n">
        <f aca="false">'Vážní listina'!$A$10</f>
        <v>5</v>
      </c>
      <c r="Y360" s="203" t="str">
        <f aca="false">'Vážní listina'!$B$10</f>
        <v>Jméno 5</v>
      </c>
      <c r="Z360" s="203" t="str">
        <f aca="false">'Vážní listina'!$C$10</f>
        <v>odd 5</v>
      </c>
      <c r="AA360" s="203" t="n">
        <f aca="false">'Vážní listina'!$A$13</f>
        <v>8</v>
      </c>
      <c r="AB360" s="203" t="str">
        <f aca="false">'Vážní listina'!$B$13</f>
        <v>Jméno 8</v>
      </c>
      <c r="AC360" s="203" t="str">
        <f aca="false">'Vážní listina'!$C$13</f>
        <v>odd 8</v>
      </c>
      <c r="AD360" s="203" t="n">
        <f aca="false">'Vážní listina'!$A$16</f>
        <v>0</v>
      </c>
      <c r="AE360" s="203" t="n">
        <f aca="false">'Vážní listina'!$B$16</f>
        <v>0</v>
      </c>
      <c r="AF360" s="203" t="n">
        <f aca="false">'Vážní listina'!$C$16</f>
        <v>0</v>
      </c>
    </row>
    <row r="361" customFormat="false" ht="13.5" hidden="false" customHeight="false" outlineLevel="0" collapsed="false">
      <c r="A361" s="205"/>
      <c r="B361" s="205"/>
      <c r="C361" s="206"/>
      <c r="D361" s="205"/>
      <c r="E361" s="207"/>
      <c r="F361" s="205"/>
      <c r="G361" s="205"/>
      <c r="H361" s="205"/>
      <c r="I361" s="205"/>
      <c r="U361" s="203" t="n">
        <f aca="false">'Vážní listina'!$A$8</f>
        <v>3</v>
      </c>
      <c r="V361" s="204" t="str">
        <f aca="false">'Vážní listina'!$B$8</f>
        <v>Jméno 3</v>
      </c>
      <c r="W361" s="204" t="str">
        <f aca="false">'Vážní listina'!$C$8</f>
        <v>odd 3</v>
      </c>
      <c r="X361" s="203" t="n">
        <f aca="false">'Vážní listina'!$A$11</f>
        <v>6</v>
      </c>
      <c r="Y361" s="203" t="str">
        <f aca="false">'Vážní listina'!$B$11</f>
        <v>Jméno 6</v>
      </c>
      <c r="Z361" s="203" t="str">
        <f aca="false">'Vážní listina'!$C$11</f>
        <v>odd 6</v>
      </c>
      <c r="AA361" s="203" t="n">
        <f aca="false">'Vážní listina'!$A$14</f>
        <v>9</v>
      </c>
      <c r="AB361" s="203" t="str">
        <f aca="false">'Vážní listina'!$B$14</f>
        <v>Jméno 9</v>
      </c>
      <c r="AC361" s="203" t="str">
        <f aca="false">'Vážní listina'!$C$14</f>
        <v>odd 9</v>
      </c>
      <c r="AD361" s="203" t="n">
        <f aca="false">'Vážní listina'!$A$17</f>
        <v>0</v>
      </c>
      <c r="AE361" s="203" t="n">
        <f aca="false">'Vážní listina'!$B$17</f>
        <v>0</v>
      </c>
      <c r="AF361" s="203" t="n">
        <f aca="false">'Vážní listina'!$C$17</f>
        <v>0</v>
      </c>
    </row>
    <row r="362" s="212" customFormat="true" ht="12.75" hidden="true" customHeight="false" outlineLevel="0" collapsed="false">
      <c r="A362" s="208"/>
      <c r="B362" s="209"/>
      <c r="C362" s="210"/>
      <c r="D362" s="209"/>
      <c r="E362" s="211"/>
      <c r="F362" s="209"/>
      <c r="G362" s="209"/>
      <c r="H362" s="209"/>
      <c r="I362" s="208"/>
    </row>
    <row r="363" s="212" customFormat="true" ht="12.75" hidden="true" customHeight="false" outlineLevel="0" collapsed="false">
      <c r="A363" s="209"/>
      <c r="B363" s="209"/>
      <c r="C363" s="210"/>
      <c r="D363" s="209"/>
      <c r="E363" s="211"/>
      <c r="F363" s="209"/>
      <c r="G363" s="209"/>
      <c r="H363" s="209"/>
      <c r="I363" s="209"/>
    </row>
    <row r="364" s="212" customFormat="true" ht="12.75" hidden="true" customHeight="false" outlineLevel="0" collapsed="false">
      <c r="A364" s="209"/>
      <c r="B364" s="209"/>
      <c r="C364" s="210"/>
      <c r="D364" s="209"/>
      <c r="E364" s="211"/>
      <c r="F364" s="209"/>
      <c r="G364" s="209"/>
      <c r="H364" s="209"/>
      <c r="I364" s="209"/>
    </row>
    <row r="365" s="212" customFormat="true" ht="12.75" hidden="true" customHeight="false" outlineLevel="0" collapsed="false">
      <c r="A365" s="209"/>
      <c r="B365" s="209"/>
      <c r="C365" s="210"/>
      <c r="D365" s="209"/>
      <c r="E365" s="211"/>
      <c r="F365" s="209"/>
      <c r="G365" s="209"/>
      <c r="H365" s="209"/>
      <c r="I365" s="209"/>
    </row>
    <row r="366" s="212" customFormat="true" ht="12.75" hidden="true" customHeight="false" outlineLevel="0" collapsed="false">
      <c r="A366" s="209"/>
      <c r="B366" s="209"/>
      <c r="C366" s="210"/>
      <c r="D366" s="209"/>
      <c r="E366" s="211"/>
      <c r="F366" s="209"/>
      <c r="G366" s="209"/>
      <c r="H366" s="209"/>
      <c r="I366" s="209"/>
    </row>
    <row r="367" s="212" customFormat="true" ht="12.75" hidden="true" customHeight="false" outlineLevel="0" collapsed="false">
      <c r="A367" s="209"/>
      <c r="B367" s="209"/>
      <c r="C367" s="210"/>
      <c r="D367" s="209"/>
      <c r="E367" s="211"/>
      <c r="F367" s="209"/>
      <c r="G367" s="209"/>
      <c r="H367" s="209"/>
      <c r="I367" s="209"/>
    </row>
    <row r="368" s="212" customFormat="true" ht="12.75" hidden="true" customHeight="false" outlineLevel="0" collapsed="false">
      <c r="A368" s="209"/>
      <c r="B368" s="209"/>
      <c r="C368" s="210"/>
      <c r="D368" s="209"/>
      <c r="E368" s="211"/>
      <c r="F368" s="209"/>
      <c r="G368" s="209"/>
      <c r="H368" s="209"/>
      <c r="I368" s="209"/>
    </row>
    <row r="369" s="212" customFormat="true" ht="12.75" hidden="true" customHeight="false" outlineLevel="0" collapsed="false">
      <c r="A369" s="209"/>
      <c r="B369" s="209"/>
      <c r="C369" s="210"/>
      <c r="D369" s="209"/>
      <c r="E369" s="211"/>
      <c r="F369" s="209"/>
      <c r="G369" s="209"/>
      <c r="H369" s="209"/>
      <c r="I369" s="209"/>
    </row>
    <row r="370" s="212" customFormat="true" ht="12.75" hidden="true" customHeight="false" outlineLevel="0" collapsed="false">
      <c r="A370" s="209"/>
      <c r="B370" s="209"/>
      <c r="C370" s="210"/>
      <c r="D370" s="209"/>
      <c r="E370" s="211"/>
      <c r="F370" s="209"/>
      <c r="G370" s="209"/>
      <c r="H370" s="209"/>
      <c r="I370" s="209"/>
    </row>
    <row r="371" s="212" customFormat="true" ht="12.75" hidden="true" customHeight="false" outlineLevel="0" collapsed="false">
      <c r="A371" s="209"/>
      <c r="B371" s="209"/>
      <c r="C371" s="210"/>
      <c r="D371" s="209"/>
      <c r="E371" s="211"/>
      <c r="F371" s="209"/>
      <c r="G371" s="209"/>
      <c r="H371" s="209"/>
      <c r="I371" s="209"/>
    </row>
    <row r="372" s="212" customFormat="true" ht="12.75" hidden="true" customHeight="false" outlineLevel="0" collapsed="false">
      <c r="A372" s="209"/>
      <c r="B372" s="209"/>
      <c r="C372" s="210"/>
      <c r="D372" s="209"/>
      <c r="E372" s="211"/>
      <c r="F372" s="209"/>
      <c r="G372" s="209"/>
      <c r="H372" s="209"/>
      <c r="I372" s="209"/>
    </row>
    <row r="373" s="212" customFormat="true" ht="12.75" hidden="true" customHeight="false" outlineLevel="0" collapsed="false">
      <c r="A373" s="209"/>
      <c r="B373" s="209"/>
      <c r="C373" s="210"/>
      <c r="D373" s="209"/>
      <c r="E373" s="211"/>
      <c r="F373" s="209"/>
      <c r="G373" s="209"/>
      <c r="H373" s="209"/>
      <c r="I373" s="209"/>
    </row>
    <row r="374" s="212" customFormat="true" ht="12.75" hidden="true" customHeight="false" outlineLevel="0" collapsed="false">
      <c r="A374" s="208"/>
      <c r="B374" s="208"/>
      <c r="C374" s="213"/>
      <c r="D374" s="208"/>
      <c r="E374" s="211"/>
      <c r="F374" s="208"/>
      <c r="G374" s="208"/>
      <c r="H374" s="208"/>
      <c r="I374" s="208"/>
    </row>
    <row r="375" s="212" customFormat="true" ht="12.75" hidden="true" customHeight="false" outlineLevel="0" collapsed="false">
      <c r="A375" s="209"/>
      <c r="B375" s="209"/>
      <c r="C375" s="210"/>
      <c r="D375" s="208"/>
      <c r="E375" s="211"/>
      <c r="F375" s="208"/>
      <c r="G375" s="209"/>
      <c r="H375" s="209"/>
      <c r="I375" s="209"/>
    </row>
    <row r="376" s="212" customFormat="true" ht="12.75" hidden="true" customHeight="false" outlineLevel="0" collapsed="false">
      <c r="A376" s="209"/>
      <c r="B376" s="209"/>
      <c r="C376" s="210"/>
      <c r="D376" s="208"/>
      <c r="E376" s="211"/>
      <c r="F376" s="208"/>
      <c r="G376" s="209"/>
      <c r="H376" s="209"/>
      <c r="I376" s="209"/>
    </row>
    <row r="377" s="212" customFormat="true" ht="12.75" hidden="true" customHeight="false" outlineLevel="0" collapsed="false">
      <c r="A377" s="209"/>
      <c r="B377" s="209"/>
      <c r="C377" s="210"/>
      <c r="D377" s="208"/>
      <c r="E377" s="211"/>
      <c r="F377" s="208"/>
      <c r="G377" s="209"/>
      <c r="H377" s="209"/>
      <c r="I377" s="209"/>
    </row>
    <row r="378" s="212" customFormat="true" ht="12.75" hidden="true" customHeight="false" outlineLevel="0" collapsed="false">
      <c r="A378" s="208"/>
      <c r="B378" s="209"/>
      <c r="C378" s="210"/>
      <c r="D378" s="209"/>
      <c r="E378" s="211"/>
      <c r="F378" s="209"/>
      <c r="G378" s="209"/>
      <c r="H378" s="209"/>
      <c r="I378" s="208"/>
    </row>
    <row r="379" s="212" customFormat="true" ht="12.75" hidden="true" customHeight="false" outlineLevel="0" collapsed="false">
      <c r="A379" s="208"/>
      <c r="B379" s="209"/>
      <c r="C379" s="210"/>
      <c r="D379" s="209"/>
      <c r="E379" s="211"/>
      <c r="F379" s="209"/>
      <c r="G379" s="209"/>
      <c r="H379" s="209"/>
      <c r="I379" s="208"/>
    </row>
    <row r="380" s="212" customFormat="true" ht="12.75" hidden="true" customHeight="false" outlineLevel="0" collapsed="false">
      <c r="A380" s="208"/>
      <c r="B380" s="209"/>
      <c r="C380" s="210"/>
      <c r="D380" s="209"/>
      <c r="E380" s="211"/>
      <c r="F380" s="209"/>
      <c r="G380" s="209"/>
      <c r="H380" s="209"/>
      <c r="I380" s="208"/>
    </row>
    <row r="381" s="212" customFormat="true" ht="12.75" hidden="true" customHeight="false" outlineLevel="0" collapsed="false">
      <c r="A381" s="208"/>
      <c r="B381" s="208"/>
      <c r="C381" s="213"/>
      <c r="D381" s="208"/>
      <c r="E381" s="211"/>
      <c r="F381" s="208"/>
      <c r="G381" s="208"/>
      <c r="H381" s="208"/>
      <c r="I381" s="208"/>
    </row>
    <row r="382" s="212" customFormat="true" ht="12.75" hidden="true" customHeight="false" outlineLevel="0" collapsed="false">
      <c r="A382" s="208"/>
      <c r="B382" s="208"/>
      <c r="C382" s="213"/>
      <c r="D382" s="208"/>
      <c r="E382" s="211"/>
      <c r="F382" s="208"/>
      <c r="G382" s="208"/>
      <c r="H382" s="209"/>
      <c r="I382" s="209"/>
    </row>
    <row r="383" s="212" customFormat="true" ht="12.75" hidden="true" customHeight="false" outlineLevel="0" collapsed="false">
      <c r="A383" s="208"/>
      <c r="B383" s="208"/>
      <c r="C383" s="213"/>
      <c r="D383" s="208"/>
      <c r="E383" s="211"/>
      <c r="F383" s="208"/>
      <c r="G383" s="208"/>
      <c r="H383" s="208"/>
      <c r="I383" s="208"/>
    </row>
    <row r="384" s="212" customFormat="true" ht="12.75" hidden="true" customHeight="false" outlineLevel="0" collapsed="false">
      <c r="A384" s="208"/>
      <c r="B384" s="208"/>
      <c r="C384" s="213"/>
      <c r="D384" s="208"/>
      <c r="E384" s="211"/>
      <c r="F384" s="208"/>
      <c r="G384" s="208"/>
      <c r="H384" s="208"/>
      <c r="I384" s="208"/>
    </row>
    <row r="385" s="212" customFormat="true" ht="12.75" hidden="true" customHeight="false" outlineLevel="0" collapsed="false">
      <c r="A385" s="208"/>
      <c r="B385" s="208"/>
      <c r="C385" s="213"/>
      <c r="D385" s="208"/>
      <c r="E385" s="211"/>
      <c r="F385" s="208"/>
      <c r="G385" s="208"/>
      <c r="H385" s="208"/>
      <c r="I385" s="208"/>
    </row>
    <row r="386" s="212" customFormat="true" ht="12.75" hidden="true" customHeight="false" outlineLevel="0" collapsed="false">
      <c r="A386" s="209"/>
      <c r="B386" s="209"/>
      <c r="C386" s="210"/>
      <c r="D386" s="209"/>
      <c r="E386" s="211"/>
      <c r="F386" s="209"/>
      <c r="G386" s="209"/>
      <c r="H386" s="209"/>
      <c r="I386" s="209"/>
    </row>
    <row r="387" s="212" customFormat="true" ht="12.75" hidden="true" customHeight="false" outlineLevel="0" collapsed="false">
      <c r="A387" s="209"/>
      <c r="B387" s="209"/>
      <c r="C387" s="210"/>
      <c r="D387" s="209"/>
      <c r="E387" s="211"/>
      <c r="F387" s="209"/>
      <c r="G387" s="209"/>
      <c r="H387" s="209"/>
      <c r="I387" s="209"/>
    </row>
    <row r="388" s="212" customFormat="true" ht="12.75" hidden="true" customHeight="false" outlineLevel="0" collapsed="false">
      <c r="A388" s="209"/>
      <c r="B388" s="209"/>
      <c r="C388" s="210"/>
      <c r="D388" s="209"/>
      <c r="E388" s="211"/>
      <c r="F388" s="209"/>
      <c r="G388" s="209"/>
      <c r="H388" s="209"/>
      <c r="I388" s="209"/>
    </row>
    <row r="389" s="212" customFormat="true" ht="12.75" hidden="true" customHeight="false" outlineLevel="0" collapsed="false">
      <c r="A389" s="209"/>
      <c r="B389" s="209"/>
      <c r="C389" s="210"/>
      <c r="D389" s="209"/>
      <c r="E389" s="211"/>
      <c r="F389" s="209"/>
      <c r="G389" s="209"/>
      <c r="H389" s="209"/>
      <c r="I389" s="209"/>
    </row>
    <row r="390" s="212" customFormat="true" ht="12.75" hidden="true" customHeight="false" outlineLevel="0" collapsed="false">
      <c r="A390" s="209"/>
      <c r="B390" s="209"/>
      <c r="C390" s="210"/>
      <c r="D390" s="209"/>
      <c r="E390" s="211"/>
      <c r="F390" s="209"/>
      <c r="G390" s="209"/>
      <c r="H390" s="209"/>
      <c r="I390" s="209"/>
    </row>
    <row r="391" s="212" customFormat="true" ht="12.75" hidden="true" customHeight="false" outlineLevel="0" collapsed="false">
      <c r="A391" s="209"/>
      <c r="B391" s="209"/>
      <c r="C391" s="210"/>
      <c r="D391" s="209"/>
      <c r="E391" s="211"/>
      <c r="F391" s="209"/>
      <c r="G391" s="209"/>
      <c r="H391" s="209"/>
      <c r="I391" s="209"/>
    </row>
    <row r="392" s="212" customFormat="true" ht="12.75" hidden="true" customHeight="false" outlineLevel="0" collapsed="false">
      <c r="A392" s="209"/>
      <c r="B392" s="209"/>
      <c r="C392" s="210"/>
      <c r="D392" s="209"/>
      <c r="E392" s="211"/>
      <c r="F392" s="209"/>
      <c r="G392" s="209"/>
      <c r="H392" s="209"/>
      <c r="I392" s="209"/>
    </row>
    <row r="393" s="212" customFormat="true" ht="12.75" hidden="true" customHeight="false" outlineLevel="0" collapsed="false">
      <c r="A393" s="209"/>
      <c r="B393" s="209"/>
      <c r="C393" s="210"/>
      <c r="D393" s="209"/>
      <c r="E393" s="211"/>
      <c r="F393" s="209"/>
      <c r="G393" s="209"/>
      <c r="H393" s="209"/>
      <c r="I393" s="209"/>
    </row>
    <row r="394" s="212" customFormat="true" ht="12.75" hidden="true" customHeight="false" outlineLevel="0" collapsed="false">
      <c r="A394" s="209"/>
      <c r="B394" s="209"/>
      <c r="C394" s="210"/>
      <c r="D394" s="209"/>
      <c r="E394" s="211"/>
      <c r="F394" s="209"/>
      <c r="G394" s="209"/>
      <c r="H394" s="209"/>
      <c r="I394" s="209"/>
    </row>
    <row r="395" s="212" customFormat="true" ht="12.75" hidden="true" customHeight="false" outlineLevel="0" collapsed="false">
      <c r="A395" s="209"/>
      <c r="B395" s="209"/>
      <c r="C395" s="210"/>
      <c r="D395" s="209"/>
      <c r="E395" s="211"/>
      <c r="F395" s="209"/>
      <c r="G395" s="209"/>
      <c r="H395" s="209"/>
      <c r="I395" s="209"/>
    </row>
    <row r="396" s="212" customFormat="true" ht="12.75" hidden="true" customHeight="false" outlineLevel="0" collapsed="false">
      <c r="A396" s="209"/>
      <c r="B396" s="209"/>
      <c r="C396" s="210"/>
      <c r="D396" s="209"/>
      <c r="E396" s="211"/>
      <c r="F396" s="209"/>
      <c r="G396" s="209"/>
      <c r="H396" s="209"/>
      <c r="I396" s="209"/>
    </row>
    <row r="397" s="212" customFormat="true" ht="12.75" hidden="true" customHeight="false" outlineLevel="0" collapsed="false">
      <c r="A397" s="209"/>
      <c r="B397" s="209"/>
      <c r="C397" s="210"/>
      <c r="D397" s="209"/>
      <c r="E397" s="211"/>
      <c r="F397" s="209"/>
      <c r="G397" s="209"/>
      <c r="H397" s="209"/>
      <c r="I397" s="209"/>
    </row>
    <row r="398" s="212" customFormat="true" ht="12.75" hidden="true" customHeight="false" outlineLevel="0" collapsed="false">
      <c r="A398" s="209"/>
      <c r="B398" s="209"/>
      <c r="C398" s="210"/>
      <c r="D398" s="209"/>
      <c r="E398" s="211"/>
      <c r="F398" s="209"/>
      <c r="G398" s="209"/>
      <c r="H398" s="209"/>
      <c r="I398" s="209"/>
    </row>
    <row r="399" s="212" customFormat="true" ht="12.75" hidden="true" customHeight="false" outlineLevel="0" collapsed="false">
      <c r="A399" s="209"/>
      <c r="B399" s="209"/>
      <c r="C399" s="210"/>
      <c r="D399" s="209"/>
      <c r="E399" s="211"/>
      <c r="F399" s="209"/>
      <c r="G399" s="209"/>
      <c r="H399" s="209"/>
      <c r="I399" s="209"/>
    </row>
    <row r="400" customFormat="false" ht="12.75" hidden="false" customHeight="false" outlineLevel="0" collapsed="false">
      <c r="A400" s="168" t="str">
        <f aca="false">CONCATENATE(A343)</f>
        <v>Zápis hlasatele</v>
      </c>
      <c r="B400" s="168"/>
      <c r="C400" s="168"/>
      <c r="D400" s="168"/>
      <c r="E400" s="168"/>
      <c r="F400" s="168"/>
      <c r="G400" s="168"/>
      <c r="H400" s="168"/>
      <c r="I400" s="168"/>
      <c r="U400" s="203"/>
      <c r="V400" s="18"/>
      <c r="W400" s="18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  <c r="U401" s="203"/>
      <c r="V401" s="18"/>
      <c r="W401" s="18"/>
    </row>
    <row r="402" s="30" customFormat="true" ht="12.75" hidden="true" customHeight="true" outlineLevel="0" collapsed="false">
      <c r="A402" s="169"/>
      <c r="B402" s="169"/>
      <c r="C402" s="170"/>
      <c r="D402" s="169"/>
      <c r="E402" s="171"/>
      <c r="F402" s="169"/>
      <c r="G402" s="169"/>
      <c r="H402" s="169"/>
      <c r="I402" s="169"/>
      <c r="U402" s="203"/>
      <c r="V402" s="18"/>
      <c r="W402" s="18"/>
    </row>
    <row r="403" s="30" customFormat="true" ht="12.75" hidden="true" customHeight="false" outlineLevel="0" collapsed="false">
      <c r="A403" s="172"/>
      <c r="B403" s="172"/>
      <c r="C403" s="173"/>
      <c r="D403" s="172"/>
      <c r="E403" s="174"/>
      <c r="F403" s="175"/>
      <c r="G403" s="175"/>
      <c r="H403" s="175"/>
      <c r="I403" s="175"/>
      <c r="U403" s="203"/>
      <c r="V403" s="18"/>
      <c r="W403" s="18"/>
    </row>
    <row r="404" s="30" customFormat="true" ht="12.75" hidden="true" customHeight="false" outlineLevel="0" collapsed="false">
      <c r="A404" s="172"/>
      <c r="B404" s="172"/>
      <c r="C404" s="173"/>
      <c r="D404" s="172"/>
      <c r="E404" s="174"/>
      <c r="F404" s="175"/>
      <c r="G404" s="175"/>
      <c r="H404" s="175"/>
      <c r="I404" s="175"/>
      <c r="U404" s="203"/>
      <c r="V404" s="18"/>
      <c r="W404" s="18"/>
    </row>
    <row r="405" s="30" customFormat="true" ht="12.75" hidden="true" customHeight="false" outlineLevel="0" collapsed="false">
      <c r="A405" s="172"/>
      <c r="B405" s="172"/>
      <c r="C405" s="173"/>
      <c r="D405" s="172"/>
      <c r="E405" s="174"/>
      <c r="F405" s="175"/>
      <c r="G405" s="175"/>
      <c r="H405" s="175"/>
      <c r="I405" s="175"/>
      <c r="U405" s="203"/>
      <c r="V405" s="18"/>
      <c r="W405" s="18"/>
    </row>
    <row r="406" s="30" customFormat="true" ht="12.75" hidden="true" customHeight="false" outlineLevel="0" collapsed="false">
      <c r="A406" s="172"/>
      <c r="B406" s="172"/>
      <c r="C406" s="173"/>
      <c r="D406" s="172"/>
      <c r="E406" s="174"/>
      <c r="F406" s="175"/>
      <c r="G406" s="175"/>
      <c r="H406" s="175"/>
      <c r="I406" s="175"/>
      <c r="U406" s="203"/>
      <c r="V406" s="18"/>
      <c r="W406" s="18"/>
    </row>
    <row r="407" s="30" customFormat="true" ht="12.75" hidden="true" customHeight="false" outlineLevel="0" collapsed="false">
      <c r="A407" s="172"/>
      <c r="B407" s="172"/>
      <c r="C407" s="173"/>
      <c r="D407" s="172"/>
      <c r="E407" s="174"/>
      <c r="F407" s="175"/>
      <c r="G407" s="175"/>
      <c r="H407" s="175"/>
      <c r="I407" s="175"/>
      <c r="U407" s="203"/>
      <c r="V407" s="18"/>
      <c r="W407" s="18"/>
    </row>
    <row r="408" s="30" customFormat="true" ht="12.75" hidden="true" customHeight="false" outlineLevel="0" collapsed="false">
      <c r="A408" s="172"/>
      <c r="B408" s="172"/>
      <c r="C408" s="173"/>
      <c r="D408" s="172"/>
      <c r="E408" s="174"/>
      <c r="F408" s="175"/>
      <c r="G408" s="175"/>
      <c r="H408" s="175"/>
      <c r="I408" s="175"/>
      <c r="U408" s="203"/>
      <c r="V408" s="18"/>
      <c r="W408" s="18"/>
    </row>
    <row r="409" customFormat="false" ht="13.5" hidden="false" customHeight="false" outlineLevel="0" collapsed="false">
      <c r="A409" s="176"/>
      <c r="B409" s="176"/>
      <c r="C409" s="177"/>
      <c r="D409" s="176"/>
      <c r="E409" s="178"/>
      <c r="F409" s="176"/>
      <c r="G409" s="176"/>
      <c r="H409" s="176"/>
      <c r="I409" s="176"/>
      <c r="U409" s="203"/>
      <c r="V409" s="18"/>
      <c r="W409" s="18"/>
    </row>
    <row r="410" customFormat="false" ht="26.25" hidden="false" customHeight="false" outlineLevel="0" collapsed="false">
      <c r="A410" s="179" t="str">
        <f aca="false">CONCATENATE([1]List1!$A$40)</f>
        <v>soutěž</v>
      </c>
      <c r="B410" s="179"/>
      <c r="C410" s="180" t="str">
        <f aca="false">CONCATENATE([1]List1!$A$41)</f>
        <v>datum</v>
      </c>
      <c r="D410" s="181" t="str">
        <f aca="false">CONCATENATE([1]List1!$A$42)</f>
        <v>č. utkání</v>
      </c>
      <c r="E410" s="182" t="str">
        <f aca="false">CONCATENATE([1]List1!$A$43)</f>
        <v>hmotnost</v>
      </c>
      <c r="F410" s="181" t="str">
        <f aca="false">CONCATENATE([1]List1!$A$44)</f>
        <v>styl</v>
      </c>
      <c r="G410" s="181" t="str">
        <f aca="false">CONCATENATE([1]List1!$A$45)</f>
        <v>kolo</v>
      </c>
      <c r="H410" s="183" t="str">
        <f aca="false">CONCATENATE([1]List1!$A$46)</f>
        <v>finále</v>
      </c>
      <c r="I410" s="184" t="str">
        <f aca="false">CONCATENATE([1]List1!$A$47)</f>
        <v>žíněnka</v>
      </c>
      <c r="U410" s="203"/>
      <c r="V410" s="18"/>
      <c r="W410" s="18"/>
    </row>
    <row r="411" customFormat="false" ht="12.75" hidden="false" customHeight="false" outlineLevel="0" collapsed="false">
      <c r="A411" s="185" t="str">
        <f aca="false">A354</f>
        <v>Memoriál Kubici</v>
      </c>
      <c r="B411" s="185"/>
      <c r="C411" s="186" t="str">
        <f aca="false">C354</f>
        <v>12.09.2015</v>
      </c>
      <c r="D411" s="187" t="n">
        <f aca="false">D354+1</f>
        <v>202</v>
      </c>
      <c r="E411" s="188" t="str">
        <f aca="false">E354</f>
        <v>DOPLŇ VÁHU</v>
      </c>
      <c r="F411" s="187" t="str">
        <f aca="false">F354</f>
        <v>ř.ř.</v>
      </c>
      <c r="G411" s="187" t="n">
        <f aca="false">G354</f>
        <v>2</v>
      </c>
      <c r="H411" s="189"/>
      <c r="I411" s="190" t="n">
        <f aca="false">I354</f>
        <v>1</v>
      </c>
      <c r="U411" s="203"/>
      <c r="V411" s="18"/>
      <c r="W411" s="18"/>
    </row>
    <row r="412" customFormat="false" ht="13.5" hidden="false" customHeight="false" outlineLevel="0" collapsed="false">
      <c r="A412" s="185"/>
      <c r="B412" s="185"/>
      <c r="C412" s="186"/>
      <c r="D412" s="187"/>
      <c r="E412" s="188"/>
      <c r="F412" s="187"/>
      <c r="G412" s="187"/>
      <c r="H412" s="189"/>
      <c r="I412" s="190"/>
      <c r="U412" s="203"/>
      <c r="V412" s="18"/>
      <c r="W412" s="18"/>
    </row>
    <row r="413" customFormat="false" ht="14.25" hidden="false" customHeight="false" outlineLevel="0" collapsed="false">
      <c r="A413" s="176"/>
      <c r="B413" s="176"/>
      <c r="C413" s="177"/>
      <c r="D413" s="176"/>
      <c r="E413" s="178"/>
      <c r="F413" s="176"/>
      <c r="G413" s="176"/>
      <c r="H413" s="176"/>
      <c r="I413" s="176"/>
    </row>
    <row r="414" customFormat="false" ht="13.5" hidden="false" customHeight="false" outlineLevel="0" collapsed="false">
      <c r="A414" s="191" t="str">
        <f aca="false">CONCATENATE([1]List1!$A$48)</f>
        <v>červený</v>
      </c>
      <c r="B414" s="191"/>
      <c r="C414" s="191"/>
      <c r="D414" s="191"/>
      <c r="E414" s="192"/>
      <c r="F414" s="193" t="str">
        <f aca="false">CONCATENATE([1]List1!$A$49)</f>
        <v>modrý</v>
      </c>
      <c r="G414" s="193"/>
      <c r="H414" s="193"/>
      <c r="I414" s="193"/>
    </row>
    <row r="415" customFormat="false" ht="12.75" hidden="false" customHeight="false" outlineLevel="0" collapsed="false">
      <c r="A415" s="194" t="str">
        <f aca="false">CONCATENATE([1]List1!$A$50)</f>
        <v>jméno</v>
      </c>
      <c r="B415" s="194"/>
      <c r="C415" s="195" t="str">
        <f aca="false">CONCATENATE([1]List1!$A$51)</f>
        <v>oddíl</v>
      </c>
      <c r="D415" s="196" t="str">
        <f aca="false">CONCATENATE([1]List1!$A$52)</f>
        <v>los</v>
      </c>
      <c r="E415" s="192"/>
      <c r="F415" s="194" t="str">
        <f aca="false">CONCATENATE([1]List1!$A$50)</f>
        <v>jméno</v>
      </c>
      <c r="G415" s="194"/>
      <c r="H415" s="197" t="str">
        <f aca="false">CONCATENATE([1]List1!$A$51)</f>
        <v>oddíl</v>
      </c>
      <c r="I415" s="196" t="str">
        <f aca="false">CONCATENATE([1]List1!$A$52)</f>
        <v>los</v>
      </c>
      <c r="L415" s="18" t="s">
        <v>53</v>
      </c>
      <c r="M415" s="18" t="s">
        <v>54</v>
      </c>
      <c r="N415" s="18"/>
      <c r="O415" s="18"/>
      <c r="P415" s="18" t="s">
        <v>55</v>
      </c>
      <c r="Q415" s="18" t="s">
        <v>56</v>
      </c>
      <c r="R415" s="18" t="s">
        <v>57</v>
      </c>
      <c r="S415" s="18"/>
      <c r="T415" s="18"/>
      <c r="U415" s="18"/>
      <c r="AI415" s="18"/>
      <c r="AJ415" s="18"/>
    </row>
    <row r="416" customFormat="false" ht="12.75" hidden="false" customHeight="false" outlineLevel="0" collapsed="false">
      <c r="A416" s="198" t="str">
        <f aca="false">CONCATENATE(L416,M416,N416,O416)</f>
        <v>Jméno 6</v>
      </c>
      <c r="B416" s="198"/>
      <c r="C416" s="199" t="str">
        <f aca="false">CONCATENATE(L417,M417,N417,O417)</f>
        <v>odd 6</v>
      </c>
      <c r="D416" s="200" t="n">
        <v>6</v>
      </c>
      <c r="E416" s="192"/>
      <c r="F416" s="198" t="str">
        <f aca="false">CONCATENATE(S416,P416,Q416,R416)</f>
        <v>Jméno 4</v>
      </c>
      <c r="G416" s="198"/>
      <c r="H416" s="201" t="str">
        <f aca="false">CONCATENATE(P417,Q417,R417,S417)</f>
        <v>odd 4</v>
      </c>
      <c r="I416" s="202" t="n">
        <v>4</v>
      </c>
      <c r="K416" s="0" t="s">
        <v>0</v>
      </c>
      <c r="L416" s="0" t="str">
        <f aca="false">IF(D416=U416,V416,IF(D416=U417,V417,IF(D416=U418,V418,IF(D416=X416,Y416,IF(D416=X417,Y417,IF(D416=X418,Y418,""))))))</f>
        <v>Jméno 6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Jméno 4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203" t="n">
        <f aca="false">'Vážní listina'!$A$6</f>
        <v>1</v>
      </c>
      <c r="V416" s="204" t="str">
        <f aca="false">'Vážní listina'!$B$6</f>
        <v>Jméno 1</v>
      </c>
      <c r="W416" s="204" t="str">
        <f aca="false">'Vážní listina'!$C$6</f>
        <v>odd 1</v>
      </c>
      <c r="X416" s="203" t="n">
        <f aca="false">'Vážní listina'!$A$9</f>
        <v>4</v>
      </c>
      <c r="Y416" s="203" t="str">
        <f aca="false">'Vážní listina'!$B$9</f>
        <v>Jméno 4</v>
      </c>
      <c r="Z416" s="203" t="str">
        <f aca="false">'Vážní listina'!$C$9</f>
        <v>odd 4</v>
      </c>
      <c r="AA416" s="203" t="n">
        <f aca="false">'Vážní listina'!$A$12</f>
        <v>7</v>
      </c>
      <c r="AB416" s="203" t="str">
        <f aca="false">'Vážní listina'!$B$12</f>
        <v>Jméno 7</v>
      </c>
      <c r="AC416" s="203" t="str">
        <f aca="false">'Vážní listina'!$C$12</f>
        <v>odd 7</v>
      </c>
      <c r="AD416" s="203" t="n">
        <f aca="false">'Vážní listina'!$A$15</f>
        <v>0</v>
      </c>
      <c r="AE416" s="203" t="n">
        <f aca="false">'Vážní listina'!$B$15</f>
        <v>0</v>
      </c>
      <c r="AF416" s="203" t="n">
        <f aca="false">'Vážní listina'!$C$15</f>
        <v>0</v>
      </c>
    </row>
    <row r="417" customFormat="false" ht="13.5" hidden="false" customHeight="false" outlineLevel="0" collapsed="false">
      <c r="A417" s="198"/>
      <c r="B417" s="198"/>
      <c r="C417" s="199"/>
      <c r="D417" s="200"/>
      <c r="E417" s="192"/>
      <c r="F417" s="198"/>
      <c r="G417" s="198"/>
      <c r="H417" s="201"/>
      <c r="I417" s="202"/>
      <c r="K417" s="0" t="s">
        <v>1</v>
      </c>
      <c r="L417" s="0" t="str">
        <f aca="false">IF(D416=U416,W416,IF(D416=U417,W417,IF(D416=U418,W418,IF(D416=X416,Z416,IF(D416=X417,Z417,IF(D416=X418,Z418,""))))))</f>
        <v>odd 6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odd 4</v>
      </c>
      <c r="Q417" s="0" t="str">
        <f aca="false">IF(I416=AA416,AC416,IF(I416=AA417,AC417,IF(I416=AA418,AC418,IF(I416=AD416,AF416,IF(I416=AD417,AF417,IF(I416=AD418,AF418,""))))))</f>
        <v/>
      </c>
      <c r="U417" s="203" t="n">
        <f aca="false">'Vážní listina'!$A$7</f>
        <v>2</v>
      </c>
      <c r="V417" s="204" t="str">
        <f aca="false">'Vážní listina'!$B$7</f>
        <v>Jméno 2</v>
      </c>
      <c r="W417" s="204" t="str">
        <f aca="false">'Vážní listina'!$C$7</f>
        <v>odd 2</v>
      </c>
      <c r="X417" s="203" t="n">
        <f aca="false">'Vážní listina'!$A$10</f>
        <v>5</v>
      </c>
      <c r="Y417" s="203" t="str">
        <f aca="false">'Vážní listina'!$B$10</f>
        <v>Jméno 5</v>
      </c>
      <c r="Z417" s="203" t="str">
        <f aca="false">'Vážní listina'!$C$10</f>
        <v>odd 5</v>
      </c>
      <c r="AA417" s="203" t="n">
        <f aca="false">'Vážní listina'!$A$13</f>
        <v>8</v>
      </c>
      <c r="AB417" s="203" t="str">
        <f aca="false">'Vážní listina'!$B$13</f>
        <v>Jméno 8</v>
      </c>
      <c r="AC417" s="203" t="str">
        <f aca="false">'Vážní listina'!$C$13</f>
        <v>odd 8</v>
      </c>
      <c r="AD417" s="203" t="n">
        <f aca="false">'Vážní listina'!$A$16</f>
        <v>0</v>
      </c>
      <c r="AE417" s="203" t="n">
        <f aca="false">'Vážní listina'!$B$16</f>
        <v>0</v>
      </c>
      <c r="AF417" s="203" t="n">
        <f aca="false">'Vážní listina'!$C$16</f>
        <v>0</v>
      </c>
    </row>
    <row r="418" customFormat="false" ht="13.5" hidden="false" customHeight="false" outlineLevel="0" collapsed="false">
      <c r="A418" s="205"/>
      <c r="B418" s="205"/>
      <c r="C418" s="206"/>
      <c r="D418" s="205"/>
      <c r="E418" s="207"/>
      <c r="F418" s="205"/>
      <c r="G418" s="205"/>
      <c r="H418" s="205"/>
      <c r="I418" s="205"/>
      <c r="U418" s="203" t="n">
        <f aca="false">'Vážní listina'!$A$8</f>
        <v>3</v>
      </c>
      <c r="V418" s="204" t="str">
        <f aca="false">'Vážní listina'!$B$8</f>
        <v>Jméno 3</v>
      </c>
      <c r="W418" s="204" t="str">
        <f aca="false">'Vážní listina'!$C$8</f>
        <v>odd 3</v>
      </c>
      <c r="X418" s="203" t="n">
        <f aca="false">'Vážní listina'!$A$11</f>
        <v>6</v>
      </c>
      <c r="Y418" s="203" t="str">
        <f aca="false">'Vážní listina'!$B$11</f>
        <v>Jméno 6</v>
      </c>
      <c r="Z418" s="203" t="str">
        <f aca="false">'Vážní listina'!$C$11</f>
        <v>odd 6</v>
      </c>
      <c r="AA418" s="203" t="n">
        <f aca="false">'Vážní listina'!$A$14</f>
        <v>9</v>
      </c>
      <c r="AB418" s="203" t="str">
        <f aca="false">'Vážní listina'!$B$14</f>
        <v>Jméno 9</v>
      </c>
      <c r="AC418" s="203" t="str">
        <f aca="false">'Vážní listina'!$C$14</f>
        <v>odd 9</v>
      </c>
      <c r="AD418" s="203" t="n">
        <f aca="false">'Vážní listina'!$A$17</f>
        <v>0</v>
      </c>
      <c r="AE418" s="203" t="n">
        <f aca="false">'Vážní listina'!$B$17</f>
        <v>0</v>
      </c>
      <c r="AF418" s="203" t="n">
        <f aca="false">'Vážní listina'!$C$17</f>
        <v>0</v>
      </c>
    </row>
    <row r="419" s="212" customFormat="true" ht="12.75" hidden="true" customHeight="false" outlineLevel="0" collapsed="false">
      <c r="A419" s="208"/>
      <c r="B419" s="209"/>
      <c r="C419" s="210"/>
      <c r="D419" s="209"/>
      <c r="E419" s="211"/>
      <c r="F419" s="209"/>
      <c r="G419" s="209"/>
      <c r="H419" s="209"/>
      <c r="I419" s="208"/>
    </row>
    <row r="420" s="212" customFormat="true" ht="12.75" hidden="true" customHeight="false" outlineLevel="0" collapsed="false">
      <c r="A420" s="209"/>
      <c r="B420" s="209"/>
      <c r="C420" s="210"/>
      <c r="D420" s="209"/>
      <c r="E420" s="211"/>
      <c r="F420" s="209"/>
      <c r="G420" s="209"/>
      <c r="H420" s="209"/>
      <c r="I420" s="209"/>
    </row>
    <row r="421" s="212" customFormat="true" ht="12.75" hidden="true" customHeight="false" outlineLevel="0" collapsed="false">
      <c r="A421" s="209"/>
      <c r="B421" s="209"/>
      <c r="C421" s="210"/>
      <c r="D421" s="209"/>
      <c r="E421" s="211"/>
      <c r="F421" s="209"/>
      <c r="G421" s="209"/>
      <c r="H421" s="209"/>
      <c r="I421" s="209"/>
    </row>
    <row r="422" s="212" customFormat="true" ht="12.75" hidden="true" customHeight="false" outlineLevel="0" collapsed="false">
      <c r="A422" s="209"/>
      <c r="B422" s="209"/>
      <c r="C422" s="210"/>
      <c r="D422" s="209"/>
      <c r="E422" s="211"/>
      <c r="F422" s="209"/>
      <c r="G422" s="209"/>
      <c r="H422" s="209"/>
      <c r="I422" s="209"/>
    </row>
    <row r="423" s="212" customFormat="true" ht="12.75" hidden="true" customHeight="false" outlineLevel="0" collapsed="false">
      <c r="A423" s="209"/>
      <c r="B423" s="209"/>
      <c r="C423" s="210"/>
      <c r="D423" s="209"/>
      <c r="E423" s="211"/>
      <c r="F423" s="209"/>
      <c r="G423" s="209"/>
      <c r="H423" s="209"/>
      <c r="I423" s="209"/>
    </row>
    <row r="424" s="212" customFormat="true" ht="12.75" hidden="true" customHeight="false" outlineLevel="0" collapsed="false">
      <c r="A424" s="209"/>
      <c r="B424" s="209"/>
      <c r="C424" s="210"/>
      <c r="D424" s="209"/>
      <c r="E424" s="211"/>
      <c r="F424" s="209"/>
      <c r="G424" s="209"/>
      <c r="H424" s="209"/>
      <c r="I424" s="209"/>
    </row>
    <row r="425" s="212" customFormat="true" ht="12.75" hidden="true" customHeight="false" outlineLevel="0" collapsed="false">
      <c r="A425" s="209"/>
      <c r="B425" s="209"/>
      <c r="C425" s="210"/>
      <c r="D425" s="209"/>
      <c r="E425" s="211"/>
      <c r="F425" s="209"/>
      <c r="G425" s="209"/>
      <c r="H425" s="209"/>
      <c r="I425" s="209"/>
    </row>
    <row r="426" s="212" customFormat="true" ht="12.75" hidden="true" customHeight="false" outlineLevel="0" collapsed="false">
      <c r="A426" s="209"/>
      <c r="B426" s="209"/>
      <c r="C426" s="210"/>
      <c r="D426" s="209"/>
      <c r="E426" s="211"/>
      <c r="F426" s="209"/>
      <c r="G426" s="209"/>
      <c r="H426" s="209"/>
      <c r="I426" s="209"/>
    </row>
    <row r="427" s="212" customFormat="true" ht="12.75" hidden="true" customHeight="false" outlineLevel="0" collapsed="false">
      <c r="A427" s="209"/>
      <c r="B427" s="209"/>
      <c r="C427" s="210"/>
      <c r="D427" s="209"/>
      <c r="E427" s="211"/>
      <c r="F427" s="209"/>
      <c r="G427" s="209"/>
      <c r="H427" s="209"/>
      <c r="I427" s="209"/>
    </row>
    <row r="428" s="212" customFormat="true" ht="12.75" hidden="true" customHeight="false" outlineLevel="0" collapsed="false">
      <c r="A428" s="209"/>
      <c r="B428" s="209"/>
      <c r="C428" s="210"/>
      <c r="D428" s="209"/>
      <c r="E428" s="211"/>
      <c r="F428" s="209"/>
      <c r="G428" s="209"/>
      <c r="H428" s="209"/>
      <c r="I428" s="209"/>
    </row>
    <row r="429" s="212" customFormat="true" ht="12.75" hidden="true" customHeight="false" outlineLevel="0" collapsed="false">
      <c r="A429" s="209"/>
      <c r="B429" s="209"/>
      <c r="C429" s="210"/>
      <c r="D429" s="209"/>
      <c r="E429" s="211"/>
      <c r="F429" s="209"/>
      <c r="G429" s="209"/>
      <c r="H429" s="209"/>
      <c r="I429" s="209"/>
    </row>
    <row r="430" s="212" customFormat="true" ht="12.75" hidden="true" customHeight="false" outlineLevel="0" collapsed="false">
      <c r="A430" s="209"/>
      <c r="B430" s="209"/>
      <c r="C430" s="210"/>
      <c r="D430" s="209"/>
      <c r="E430" s="211"/>
      <c r="F430" s="209"/>
      <c r="G430" s="209"/>
      <c r="H430" s="209"/>
      <c r="I430" s="209"/>
    </row>
    <row r="431" s="212" customFormat="true" ht="12.75" hidden="true" customHeight="false" outlineLevel="0" collapsed="false">
      <c r="A431" s="208"/>
      <c r="B431" s="208"/>
      <c r="C431" s="213"/>
      <c r="D431" s="208"/>
      <c r="E431" s="211"/>
      <c r="F431" s="208"/>
      <c r="G431" s="208"/>
      <c r="H431" s="208"/>
      <c r="I431" s="208"/>
    </row>
    <row r="432" s="212" customFormat="true" ht="12.75" hidden="true" customHeight="false" outlineLevel="0" collapsed="false">
      <c r="A432" s="209"/>
      <c r="B432" s="209"/>
      <c r="C432" s="210"/>
      <c r="D432" s="208"/>
      <c r="E432" s="211"/>
      <c r="F432" s="208"/>
      <c r="G432" s="209"/>
      <c r="H432" s="209"/>
      <c r="I432" s="209"/>
    </row>
    <row r="433" s="212" customFormat="true" ht="12.75" hidden="true" customHeight="false" outlineLevel="0" collapsed="false">
      <c r="A433" s="209"/>
      <c r="B433" s="209"/>
      <c r="C433" s="210"/>
      <c r="D433" s="208"/>
      <c r="E433" s="211"/>
      <c r="F433" s="208"/>
      <c r="G433" s="209"/>
      <c r="H433" s="209"/>
      <c r="I433" s="209"/>
    </row>
    <row r="434" s="212" customFormat="true" ht="12.75" hidden="true" customHeight="false" outlineLevel="0" collapsed="false">
      <c r="A434" s="209"/>
      <c r="B434" s="209"/>
      <c r="C434" s="210"/>
      <c r="D434" s="208"/>
      <c r="E434" s="211"/>
      <c r="F434" s="208"/>
      <c r="G434" s="209"/>
      <c r="H434" s="209"/>
      <c r="I434" s="209"/>
    </row>
    <row r="435" s="212" customFormat="true" ht="12.75" hidden="true" customHeight="false" outlineLevel="0" collapsed="false">
      <c r="A435" s="208"/>
      <c r="B435" s="209"/>
      <c r="C435" s="210"/>
      <c r="D435" s="209"/>
      <c r="E435" s="211"/>
      <c r="F435" s="209"/>
      <c r="G435" s="209"/>
      <c r="H435" s="209"/>
      <c r="I435" s="208"/>
    </row>
    <row r="436" s="212" customFormat="true" ht="12.75" hidden="true" customHeight="false" outlineLevel="0" collapsed="false">
      <c r="A436" s="208"/>
      <c r="B436" s="209"/>
      <c r="C436" s="210"/>
      <c r="D436" s="209"/>
      <c r="E436" s="211"/>
      <c r="F436" s="209"/>
      <c r="G436" s="209"/>
      <c r="H436" s="209"/>
      <c r="I436" s="208"/>
    </row>
    <row r="437" s="212" customFormat="true" ht="12.75" hidden="true" customHeight="false" outlineLevel="0" collapsed="false">
      <c r="A437" s="208"/>
      <c r="B437" s="209"/>
      <c r="C437" s="210"/>
      <c r="D437" s="209"/>
      <c r="E437" s="211"/>
      <c r="F437" s="209"/>
      <c r="G437" s="209"/>
      <c r="H437" s="209"/>
      <c r="I437" s="208"/>
    </row>
    <row r="438" s="212" customFormat="true" ht="12.75" hidden="true" customHeight="false" outlineLevel="0" collapsed="false">
      <c r="A438" s="208"/>
      <c r="B438" s="208"/>
      <c r="C438" s="213"/>
      <c r="D438" s="208"/>
      <c r="E438" s="211"/>
      <c r="F438" s="208"/>
      <c r="G438" s="208"/>
      <c r="H438" s="208"/>
      <c r="I438" s="208"/>
    </row>
    <row r="439" s="212" customFormat="true" ht="12.75" hidden="true" customHeight="false" outlineLevel="0" collapsed="false">
      <c r="A439" s="208"/>
      <c r="B439" s="208"/>
      <c r="C439" s="213"/>
      <c r="D439" s="208"/>
      <c r="E439" s="211"/>
      <c r="F439" s="208"/>
      <c r="G439" s="208"/>
      <c r="H439" s="209"/>
      <c r="I439" s="209"/>
    </row>
    <row r="440" s="212" customFormat="true" ht="12.75" hidden="true" customHeight="false" outlineLevel="0" collapsed="false">
      <c r="A440" s="208"/>
      <c r="B440" s="208"/>
      <c r="C440" s="213"/>
      <c r="D440" s="208"/>
      <c r="E440" s="211"/>
      <c r="F440" s="208"/>
      <c r="G440" s="208"/>
      <c r="H440" s="208"/>
      <c r="I440" s="208"/>
    </row>
    <row r="441" s="212" customFormat="true" ht="12.75" hidden="true" customHeight="false" outlineLevel="0" collapsed="false">
      <c r="A441" s="208"/>
      <c r="B441" s="208"/>
      <c r="C441" s="213"/>
      <c r="D441" s="208"/>
      <c r="E441" s="211"/>
      <c r="F441" s="208"/>
      <c r="G441" s="208"/>
      <c r="H441" s="208"/>
      <c r="I441" s="208"/>
    </row>
    <row r="442" s="212" customFormat="true" ht="12.75" hidden="true" customHeight="false" outlineLevel="0" collapsed="false">
      <c r="A442" s="208"/>
      <c r="B442" s="208"/>
      <c r="C442" s="213"/>
      <c r="D442" s="208"/>
      <c r="E442" s="211"/>
      <c r="F442" s="208"/>
      <c r="G442" s="208"/>
      <c r="H442" s="208"/>
      <c r="I442" s="208"/>
    </row>
    <row r="443" s="212" customFormat="true" ht="12.75" hidden="true" customHeight="false" outlineLevel="0" collapsed="false">
      <c r="A443" s="209"/>
      <c r="B443" s="209"/>
      <c r="C443" s="210"/>
      <c r="D443" s="209"/>
      <c r="E443" s="211"/>
      <c r="F443" s="209"/>
      <c r="G443" s="209"/>
      <c r="H443" s="209"/>
      <c r="I443" s="209"/>
    </row>
    <row r="444" s="212" customFormat="true" ht="12.75" hidden="true" customHeight="false" outlineLevel="0" collapsed="false">
      <c r="A444" s="209"/>
      <c r="B444" s="209"/>
      <c r="C444" s="210"/>
      <c r="D444" s="209"/>
      <c r="E444" s="211"/>
      <c r="F444" s="209"/>
      <c r="G444" s="209"/>
      <c r="H444" s="209"/>
      <c r="I444" s="209"/>
    </row>
    <row r="445" s="212" customFormat="true" ht="12.75" hidden="true" customHeight="false" outlineLevel="0" collapsed="false">
      <c r="A445" s="209"/>
      <c r="B445" s="209"/>
      <c r="C445" s="210"/>
      <c r="D445" s="209"/>
      <c r="E445" s="211"/>
      <c r="F445" s="209"/>
      <c r="G445" s="209"/>
      <c r="H445" s="209"/>
      <c r="I445" s="209"/>
    </row>
    <row r="446" s="212" customFormat="true" ht="12.75" hidden="true" customHeight="false" outlineLevel="0" collapsed="false">
      <c r="A446" s="209"/>
      <c r="B446" s="209"/>
      <c r="C446" s="210"/>
      <c r="D446" s="209"/>
      <c r="E446" s="211"/>
      <c r="F446" s="209"/>
      <c r="G446" s="209"/>
      <c r="H446" s="209"/>
      <c r="I446" s="209"/>
    </row>
    <row r="447" s="212" customFormat="true" ht="12.75" hidden="true" customHeight="false" outlineLevel="0" collapsed="false">
      <c r="A447" s="209"/>
      <c r="B447" s="209"/>
      <c r="C447" s="210"/>
      <c r="D447" s="209"/>
      <c r="E447" s="211"/>
      <c r="F447" s="209"/>
      <c r="G447" s="209"/>
      <c r="H447" s="209"/>
      <c r="I447" s="209"/>
    </row>
    <row r="448" s="212" customFormat="true" ht="12.75" hidden="true" customHeight="false" outlineLevel="0" collapsed="false">
      <c r="A448" s="209"/>
      <c r="B448" s="209"/>
      <c r="C448" s="210"/>
      <c r="D448" s="209"/>
      <c r="E448" s="211"/>
      <c r="F448" s="209"/>
      <c r="G448" s="209"/>
      <c r="H448" s="209"/>
      <c r="I448" s="209"/>
    </row>
    <row r="449" s="212" customFormat="true" ht="12.75" hidden="true" customHeight="false" outlineLevel="0" collapsed="false">
      <c r="A449" s="209"/>
      <c r="B449" s="209"/>
      <c r="C449" s="210"/>
      <c r="D449" s="209"/>
      <c r="E449" s="211"/>
      <c r="F449" s="209"/>
      <c r="G449" s="209"/>
      <c r="H449" s="209"/>
      <c r="I449" s="209"/>
    </row>
    <row r="450" s="212" customFormat="true" ht="12.75" hidden="true" customHeight="false" outlineLevel="0" collapsed="false">
      <c r="A450" s="209"/>
      <c r="B450" s="209"/>
      <c r="C450" s="210"/>
      <c r="D450" s="209"/>
      <c r="E450" s="211"/>
      <c r="F450" s="209"/>
      <c r="G450" s="209"/>
      <c r="H450" s="209"/>
      <c r="I450" s="209"/>
    </row>
    <row r="451" s="212" customFormat="true" ht="12.75" hidden="true" customHeight="false" outlineLevel="0" collapsed="false">
      <c r="A451" s="209"/>
      <c r="B451" s="209"/>
      <c r="C451" s="210"/>
      <c r="D451" s="209"/>
      <c r="E451" s="211"/>
      <c r="F451" s="209"/>
      <c r="G451" s="209"/>
      <c r="H451" s="209"/>
      <c r="I451" s="209"/>
    </row>
    <row r="452" s="212" customFormat="true" ht="12.75" hidden="true" customHeight="false" outlineLevel="0" collapsed="false">
      <c r="A452" s="209"/>
      <c r="B452" s="209"/>
      <c r="C452" s="210"/>
      <c r="D452" s="209"/>
      <c r="E452" s="211"/>
      <c r="F452" s="209"/>
      <c r="G452" s="209"/>
      <c r="H452" s="209"/>
      <c r="I452" s="209"/>
    </row>
    <row r="453" s="212" customFormat="true" ht="12.75" hidden="true" customHeight="false" outlineLevel="0" collapsed="false">
      <c r="A453" s="209"/>
      <c r="B453" s="209"/>
      <c r="C453" s="210"/>
      <c r="D453" s="209"/>
      <c r="E453" s="211"/>
      <c r="F453" s="209"/>
      <c r="G453" s="209"/>
      <c r="H453" s="209"/>
      <c r="I453" s="209"/>
    </row>
    <row r="454" s="212" customFormat="true" ht="12.75" hidden="true" customHeight="false" outlineLevel="0" collapsed="false">
      <c r="A454" s="209"/>
      <c r="B454" s="209"/>
      <c r="C454" s="210"/>
      <c r="D454" s="209"/>
      <c r="E454" s="211"/>
      <c r="F454" s="209"/>
      <c r="G454" s="209"/>
      <c r="H454" s="209"/>
      <c r="I454" s="209"/>
    </row>
    <row r="455" s="212" customFormat="true" ht="12.75" hidden="true" customHeight="false" outlineLevel="0" collapsed="false">
      <c r="A455" s="209"/>
      <c r="B455" s="209"/>
      <c r="C455" s="210"/>
      <c r="D455" s="209"/>
      <c r="E455" s="211"/>
      <c r="F455" s="209"/>
      <c r="G455" s="209"/>
      <c r="H455" s="209"/>
      <c r="I455" s="209"/>
    </row>
    <row r="456" s="212" customFormat="true" ht="12.75" hidden="true" customHeight="false" outlineLevel="0" collapsed="false">
      <c r="A456" s="209"/>
      <c r="B456" s="209"/>
      <c r="C456" s="210"/>
      <c r="D456" s="209"/>
      <c r="E456" s="211"/>
      <c r="F456" s="209"/>
      <c r="G456" s="209"/>
      <c r="H456" s="209"/>
      <c r="I456" s="209"/>
    </row>
    <row r="457" customFormat="false" ht="12.75" hidden="true" customHeight="false" outlineLevel="0" collapsed="false">
      <c r="A457" s="168" t="str">
        <f aca="false">CONCATENATE(A400)</f>
        <v>Zápis hlasatele</v>
      </c>
      <c r="B457" s="168"/>
      <c r="C457" s="168"/>
      <c r="D457" s="168"/>
      <c r="E457" s="168"/>
      <c r="F457" s="168"/>
      <c r="G457" s="168"/>
      <c r="H457" s="168"/>
      <c r="I457" s="168"/>
      <c r="U457" s="203"/>
      <c r="V457" s="18"/>
      <c r="W457" s="18"/>
    </row>
    <row r="458" customFormat="false" ht="12.75" hidden="tru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  <c r="U458" s="203"/>
      <c r="V458" s="18"/>
      <c r="W458" s="18"/>
    </row>
    <row r="459" s="30" customFormat="true" ht="12.75" hidden="true" customHeight="true" outlineLevel="0" collapsed="false">
      <c r="A459" s="169"/>
      <c r="B459" s="169"/>
      <c r="C459" s="170"/>
      <c r="D459" s="169"/>
      <c r="E459" s="171"/>
      <c r="F459" s="169"/>
      <c r="G459" s="169"/>
      <c r="H459" s="169"/>
      <c r="I459" s="169"/>
      <c r="U459" s="203"/>
      <c r="V459" s="18"/>
      <c r="W459" s="18"/>
    </row>
    <row r="460" s="30" customFormat="true" ht="12.75" hidden="true" customHeight="false" outlineLevel="0" collapsed="false">
      <c r="A460" s="172"/>
      <c r="B460" s="172"/>
      <c r="C460" s="173"/>
      <c r="D460" s="172"/>
      <c r="E460" s="174"/>
      <c r="F460" s="175"/>
      <c r="G460" s="175"/>
      <c r="H460" s="175"/>
      <c r="I460" s="175"/>
      <c r="U460" s="203"/>
      <c r="V460" s="18"/>
      <c r="W460" s="18"/>
    </row>
    <row r="461" s="30" customFormat="true" ht="12.75" hidden="true" customHeight="false" outlineLevel="0" collapsed="false">
      <c r="A461" s="172"/>
      <c r="B461" s="172"/>
      <c r="C461" s="173"/>
      <c r="D461" s="172"/>
      <c r="E461" s="174"/>
      <c r="F461" s="175"/>
      <c r="G461" s="175"/>
      <c r="H461" s="175"/>
      <c r="I461" s="175"/>
      <c r="U461" s="203"/>
      <c r="V461" s="18"/>
      <c r="W461" s="18"/>
    </row>
    <row r="462" s="30" customFormat="true" ht="12.75" hidden="true" customHeight="false" outlineLevel="0" collapsed="false">
      <c r="A462" s="172"/>
      <c r="B462" s="172"/>
      <c r="C462" s="173"/>
      <c r="D462" s="172"/>
      <c r="E462" s="174"/>
      <c r="F462" s="175"/>
      <c r="G462" s="175"/>
      <c r="H462" s="175"/>
      <c r="I462" s="175"/>
      <c r="U462" s="203"/>
      <c r="V462" s="18"/>
      <c r="W462" s="18"/>
    </row>
    <row r="463" s="30" customFormat="true" ht="12.75" hidden="true" customHeight="false" outlineLevel="0" collapsed="false">
      <c r="A463" s="172"/>
      <c r="B463" s="172"/>
      <c r="C463" s="173"/>
      <c r="D463" s="172"/>
      <c r="E463" s="174"/>
      <c r="F463" s="175"/>
      <c r="G463" s="175"/>
      <c r="H463" s="175"/>
      <c r="I463" s="175"/>
      <c r="U463" s="203"/>
      <c r="V463" s="18"/>
      <c r="W463" s="18"/>
    </row>
    <row r="464" s="30" customFormat="true" ht="12.75" hidden="true" customHeight="false" outlineLevel="0" collapsed="false">
      <c r="A464" s="172"/>
      <c r="B464" s="172"/>
      <c r="C464" s="173"/>
      <c r="D464" s="172"/>
      <c r="E464" s="174"/>
      <c r="F464" s="175"/>
      <c r="G464" s="175"/>
      <c r="H464" s="175"/>
      <c r="I464" s="175"/>
      <c r="U464" s="203"/>
      <c r="V464" s="18"/>
      <c r="W464" s="18"/>
    </row>
    <row r="465" s="30" customFormat="true" ht="12.75" hidden="true" customHeight="false" outlineLevel="0" collapsed="false">
      <c r="A465" s="172"/>
      <c r="B465" s="172"/>
      <c r="C465" s="173"/>
      <c r="D465" s="172"/>
      <c r="E465" s="174"/>
      <c r="F465" s="175"/>
      <c r="G465" s="175"/>
      <c r="H465" s="175"/>
      <c r="I465" s="175"/>
      <c r="U465" s="203"/>
      <c r="V465" s="18"/>
      <c r="W465" s="18"/>
    </row>
    <row r="466" customFormat="false" ht="13.5" hidden="true" customHeight="false" outlineLevel="0" collapsed="false">
      <c r="A466" s="176"/>
      <c r="B466" s="176"/>
      <c r="C466" s="177"/>
      <c r="D466" s="176"/>
      <c r="E466" s="178"/>
      <c r="F466" s="176"/>
      <c r="G466" s="176"/>
      <c r="H466" s="176"/>
      <c r="I466" s="176"/>
      <c r="U466" s="203"/>
      <c r="V466" s="18"/>
      <c r="W466" s="18"/>
    </row>
    <row r="467" customFormat="false" ht="26.25" hidden="true" customHeight="false" outlineLevel="0" collapsed="false">
      <c r="A467" s="179" t="str">
        <f aca="false">CONCATENATE([1]List1!$A$40)</f>
        <v>soutěž</v>
      </c>
      <c r="B467" s="179"/>
      <c r="C467" s="180" t="str">
        <f aca="false">CONCATENATE([1]List1!$A$41)</f>
        <v>datum</v>
      </c>
      <c r="D467" s="181" t="str">
        <f aca="false">CONCATENATE([1]List1!$A$42)</f>
        <v>č. utkání</v>
      </c>
      <c r="E467" s="182" t="str">
        <f aca="false">CONCATENATE([1]List1!$A$43)</f>
        <v>hmotnost</v>
      </c>
      <c r="F467" s="181" t="str">
        <f aca="false">CONCATENATE([1]List1!$A$44)</f>
        <v>styl</v>
      </c>
      <c r="G467" s="181" t="str">
        <f aca="false">CONCATENATE([1]List1!$A$45)</f>
        <v>kolo</v>
      </c>
      <c r="H467" s="183" t="str">
        <f aca="false">CONCATENATE([1]List1!$A$46)</f>
        <v>finále</v>
      </c>
      <c r="I467" s="184" t="str">
        <f aca="false">CONCATENATE([1]List1!$A$47)</f>
        <v>žíněnka</v>
      </c>
      <c r="U467" s="203"/>
      <c r="V467" s="18"/>
      <c r="W467" s="18"/>
    </row>
    <row r="468" customFormat="false" ht="12.75" hidden="true" customHeight="false" outlineLevel="0" collapsed="false">
      <c r="A468" s="185" t="str">
        <f aca="false">A411</f>
        <v>Memoriál Kubici</v>
      </c>
      <c r="B468" s="185"/>
      <c r="C468" s="186" t="str">
        <f aca="false">C411</f>
        <v>12.09.2015</v>
      </c>
      <c r="D468" s="187" t="n">
        <f aca="false">D411+1</f>
        <v>203</v>
      </c>
      <c r="E468" s="188" t="str">
        <f aca="false">E411</f>
        <v>DOPLŇ VÁHU</v>
      </c>
      <c r="F468" s="187" t="str">
        <f aca="false">F411</f>
        <v>ř.ř.</v>
      </c>
      <c r="G468" s="187" t="n">
        <f aca="false">G411</f>
        <v>2</v>
      </c>
      <c r="H468" s="189"/>
      <c r="I468" s="190" t="n">
        <f aca="false">I411</f>
        <v>1</v>
      </c>
      <c r="U468" s="203"/>
      <c r="V468" s="18"/>
      <c r="W468" s="18"/>
    </row>
    <row r="469" customFormat="false" ht="13.5" hidden="true" customHeight="false" outlineLevel="0" collapsed="false">
      <c r="A469" s="185"/>
      <c r="B469" s="185"/>
      <c r="C469" s="186"/>
      <c r="D469" s="187"/>
      <c r="E469" s="188"/>
      <c r="F469" s="187"/>
      <c r="G469" s="187"/>
      <c r="H469" s="189"/>
      <c r="I469" s="190"/>
      <c r="U469" s="203"/>
      <c r="V469" s="18"/>
      <c r="W469" s="18"/>
    </row>
    <row r="470" customFormat="false" ht="14.25" hidden="true" customHeight="false" outlineLevel="0" collapsed="false">
      <c r="A470" s="176"/>
      <c r="B470" s="176"/>
      <c r="C470" s="177"/>
      <c r="D470" s="176"/>
      <c r="E470" s="178"/>
      <c r="F470" s="176"/>
      <c r="G470" s="176"/>
      <c r="H470" s="176"/>
      <c r="I470" s="176"/>
    </row>
    <row r="471" customFormat="false" ht="13.5" hidden="true" customHeight="false" outlineLevel="0" collapsed="false">
      <c r="A471" s="191" t="str">
        <f aca="false">CONCATENATE([1]List1!$A$48)</f>
        <v>červený</v>
      </c>
      <c r="B471" s="191"/>
      <c r="C471" s="191"/>
      <c r="D471" s="191"/>
      <c r="E471" s="192"/>
      <c r="F471" s="193" t="str">
        <f aca="false">CONCATENATE([1]List1!$A$49)</f>
        <v>modrý</v>
      </c>
      <c r="G471" s="193"/>
      <c r="H471" s="193"/>
      <c r="I471" s="193"/>
    </row>
    <row r="472" customFormat="false" ht="12.75" hidden="true" customHeight="false" outlineLevel="0" collapsed="false">
      <c r="A472" s="194" t="str">
        <f aca="false">CONCATENATE([1]List1!$A$50)</f>
        <v>jméno</v>
      </c>
      <c r="B472" s="194"/>
      <c r="C472" s="195" t="str">
        <f aca="false">CONCATENATE([1]List1!$A$51)</f>
        <v>oddíl</v>
      </c>
      <c r="D472" s="196" t="str">
        <f aca="false">CONCATENATE([1]List1!$A$52)</f>
        <v>los</v>
      </c>
      <c r="E472" s="192"/>
      <c r="F472" s="194" t="str">
        <f aca="false">CONCATENATE([1]List1!$A$50)</f>
        <v>jméno</v>
      </c>
      <c r="G472" s="194"/>
      <c r="H472" s="197" t="str">
        <f aca="false">CONCATENATE([1]List1!$A$51)</f>
        <v>oddíl</v>
      </c>
      <c r="I472" s="196" t="str">
        <f aca="false">CONCATENATE([1]List1!$A$52)</f>
        <v>los</v>
      </c>
      <c r="L472" s="18" t="s">
        <v>53</v>
      </c>
      <c r="M472" s="18" t="s">
        <v>54</v>
      </c>
      <c r="N472" s="18"/>
      <c r="O472" s="18"/>
      <c r="P472" s="18" t="s">
        <v>55</v>
      </c>
      <c r="Q472" s="18" t="s">
        <v>56</v>
      </c>
      <c r="R472" s="18" t="s">
        <v>57</v>
      </c>
      <c r="S472" s="18"/>
      <c r="T472" s="18"/>
      <c r="U472" s="18"/>
      <c r="AI472" s="18"/>
      <c r="AJ472" s="18"/>
    </row>
    <row r="473" customFormat="false" ht="12.75" hidden="true" customHeight="false" outlineLevel="0" collapsed="false">
      <c r="A473" s="198" t="str">
        <f aca="false">CONCATENATE(L473,M473,N473,O473)</f>
        <v>0</v>
      </c>
      <c r="B473" s="198"/>
      <c r="C473" s="199" t="str">
        <f aca="false">CONCATENATE(L474,M474,N474,O474)</f>
        <v>0</v>
      </c>
      <c r="D473" s="200"/>
      <c r="E473" s="192"/>
      <c r="F473" s="198" t="str">
        <f aca="false">CONCATENATE(S473,P473,Q473,R473)</f>
        <v>0</v>
      </c>
      <c r="G473" s="198"/>
      <c r="H473" s="201" t="str">
        <f aca="false">CONCATENATE(P474,Q474,R474,S474)</f>
        <v>0</v>
      </c>
      <c r="I473" s="202"/>
      <c r="K473" s="0" t="s">
        <v>0</v>
      </c>
      <c r="L473" s="0" t="str">
        <f aca="false">IF(D473=U473,V473,IF(D473=U474,V474,IF(D473=U475,V475,IF(D473=X473,Y473,IF(D473=X474,Y474,IF(D473=X475,Y475,""))))))</f>
        <v/>
      </c>
      <c r="M473" s="0" t="n">
        <f aca="false">IF(D473=AA473,AB473,IF(D473=AA474,AB474,IF(D473=AA475,AB475,IF(D473=AD473,AE473,IF(D473=AD474,AE474,IF(D473=AD475,AE475,""))))))</f>
        <v>0</v>
      </c>
      <c r="P473" s="0" t="str">
        <f aca="false">IF(I473=U473,V473,IF(I473=U474,V474,IF(I473=U475,V475,IF(I473=X473,Y473,IF(I473=X474,Y474,IF(I473=X475,Y475,""))))))</f>
        <v/>
      </c>
      <c r="Q473" s="0" t="n">
        <f aca="false">IF(I473=AA473,AB473,IF(I473=AA474,AB474,IF(I473=AA475,AB475,IF(I473=AD473,AE473,IF(I473=AD474,AE474,IF(I473=AD475,AE475,""))))))</f>
        <v>0</v>
      </c>
      <c r="S473" s="0" t="str">
        <f aca="false">IF(D473="","",IF(D473=I473,"ERROR",""))</f>
        <v/>
      </c>
      <c r="U473" s="203" t="n">
        <f aca="false">'Vážní listina'!$A$6</f>
        <v>1</v>
      </c>
      <c r="V473" s="204" t="str">
        <f aca="false">'Vážní listina'!$B$6</f>
        <v>Jméno 1</v>
      </c>
      <c r="W473" s="204" t="str">
        <f aca="false">'Vážní listina'!$C$6</f>
        <v>odd 1</v>
      </c>
      <c r="X473" s="203" t="n">
        <f aca="false">'Vážní listina'!$A$9</f>
        <v>4</v>
      </c>
      <c r="Y473" s="203" t="str">
        <f aca="false">'Vážní listina'!$B$9</f>
        <v>Jméno 4</v>
      </c>
      <c r="Z473" s="203" t="str">
        <f aca="false">'Vážní listina'!$C$9</f>
        <v>odd 4</v>
      </c>
      <c r="AA473" s="203" t="n">
        <f aca="false">'Vážní listina'!$A$12</f>
        <v>7</v>
      </c>
      <c r="AB473" s="203" t="str">
        <f aca="false">'Vážní listina'!$B$12</f>
        <v>Jméno 7</v>
      </c>
      <c r="AC473" s="203" t="str">
        <f aca="false">'Vážní listina'!$C$12</f>
        <v>odd 7</v>
      </c>
      <c r="AD473" s="203" t="n">
        <f aca="false">'Vážní listina'!$A$15</f>
        <v>0</v>
      </c>
      <c r="AE473" s="203" t="n">
        <f aca="false">'Vážní listina'!$B$15</f>
        <v>0</v>
      </c>
      <c r="AF473" s="203" t="n">
        <f aca="false">'Vážní listina'!$C$15</f>
        <v>0</v>
      </c>
    </row>
    <row r="474" customFormat="false" ht="13.5" hidden="true" customHeight="false" outlineLevel="0" collapsed="false">
      <c r="A474" s="198"/>
      <c r="B474" s="198"/>
      <c r="C474" s="199"/>
      <c r="D474" s="200"/>
      <c r="E474" s="192"/>
      <c r="F474" s="198"/>
      <c r="G474" s="198"/>
      <c r="H474" s="201"/>
      <c r="I474" s="202"/>
      <c r="K474" s="0" t="s">
        <v>1</v>
      </c>
      <c r="L474" s="0" t="str">
        <f aca="false">IF(D473=U473,W473,IF(D473=U474,W474,IF(D473=U475,W475,IF(D473=X473,Z473,IF(D473=X474,Z474,IF(D473=X475,Z475,""))))))</f>
        <v/>
      </c>
      <c r="M474" s="0" t="n">
        <f aca="false">IF(D473=AA473,AC473,IF(D473=AA474,AC474,IF(D473=AA475,AC475,IF(D473=AD473,AF473,IF(D473=AD474,AF474,IF(D473=AD475,AF475,""))))))</f>
        <v>0</v>
      </c>
      <c r="P474" s="0" t="str">
        <f aca="false">IF(I473=U473,W473,IF(I473=U474,W474,IF(I473=U475,W475,IF(I473=X473,Z473,IF(I473=X474,Z474,IF(I473=X475,Z475,""))))))</f>
        <v/>
      </c>
      <c r="Q474" s="0" t="n">
        <f aca="false">IF(I473=AA473,AC473,IF(I473=AA474,AC474,IF(I473=AA475,AC475,IF(I473=AD473,AF473,IF(I473=AD474,AF474,IF(I473=AD475,AF475,""))))))</f>
        <v>0</v>
      </c>
      <c r="U474" s="203" t="n">
        <f aca="false">'Vážní listina'!$A$7</f>
        <v>2</v>
      </c>
      <c r="V474" s="204" t="str">
        <f aca="false">'Vážní listina'!$B$7</f>
        <v>Jméno 2</v>
      </c>
      <c r="W474" s="204" t="str">
        <f aca="false">'Vážní listina'!$C$7</f>
        <v>odd 2</v>
      </c>
      <c r="X474" s="203" t="n">
        <f aca="false">'Vážní listina'!$A$10</f>
        <v>5</v>
      </c>
      <c r="Y474" s="203" t="str">
        <f aca="false">'Vážní listina'!$B$10</f>
        <v>Jméno 5</v>
      </c>
      <c r="Z474" s="203" t="str">
        <f aca="false">'Vážní listina'!$C$10</f>
        <v>odd 5</v>
      </c>
      <c r="AA474" s="203" t="n">
        <f aca="false">'Vážní listina'!$A$13</f>
        <v>8</v>
      </c>
      <c r="AB474" s="203" t="str">
        <f aca="false">'Vážní listina'!$B$13</f>
        <v>Jméno 8</v>
      </c>
      <c r="AC474" s="203" t="str">
        <f aca="false">'Vážní listina'!$C$13</f>
        <v>odd 8</v>
      </c>
      <c r="AD474" s="203" t="n">
        <f aca="false">'Vážní listina'!$A$16</f>
        <v>0</v>
      </c>
      <c r="AE474" s="203" t="n">
        <f aca="false">'Vážní listina'!$B$16</f>
        <v>0</v>
      </c>
      <c r="AF474" s="203" t="n">
        <f aca="false">'Vážní listina'!$C$16</f>
        <v>0</v>
      </c>
    </row>
    <row r="475" customFormat="false" ht="13.5" hidden="true" customHeight="false" outlineLevel="0" collapsed="false">
      <c r="A475" s="205"/>
      <c r="B475" s="205"/>
      <c r="C475" s="206"/>
      <c r="D475" s="205"/>
      <c r="E475" s="207"/>
      <c r="F475" s="205"/>
      <c r="G475" s="205"/>
      <c r="H475" s="205"/>
      <c r="I475" s="205"/>
      <c r="U475" s="203" t="n">
        <f aca="false">'Vážní listina'!$A$8</f>
        <v>3</v>
      </c>
      <c r="V475" s="204" t="str">
        <f aca="false">'Vážní listina'!$B$8</f>
        <v>Jméno 3</v>
      </c>
      <c r="W475" s="204" t="str">
        <f aca="false">'Vážní listina'!$C$8</f>
        <v>odd 3</v>
      </c>
      <c r="X475" s="203" t="n">
        <f aca="false">'Vážní listina'!$A$11</f>
        <v>6</v>
      </c>
      <c r="Y475" s="203" t="str">
        <f aca="false">'Vážní listina'!$B$11</f>
        <v>Jméno 6</v>
      </c>
      <c r="Z475" s="203" t="str">
        <f aca="false">'Vážní listina'!$C$11</f>
        <v>odd 6</v>
      </c>
      <c r="AA475" s="203" t="n">
        <f aca="false">'Vážní listina'!$A$14</f>
        <v>9</v>
      </c>
      <c r="AB475" s="203" t="str">
        <f aca="false">'Vážní listina'!$B$14</f>
        <v>Jméno 9</v>
      </c>
      <c r="AC475" s="203" t="str">
        <f aca="false">'Vážní listina'!$C$14</f>
        <v>odd 9</v>
      </c>
      <c r="AD475" s="203" t="n">
        <f aca="false">'Vážní listina'!$A$17</f>
        <v>0</v>
      </c>
      <c r="AE475" s="203" t="n">
        <f aca="false">'Vážní listina'!$B$17</f>
        <v>0</v>
      </c>
      <c r="AF475" s="203" t="n">
        <f aca="false">'Vážní listina'!$C$17</f>
        <v>0</v>
      </c>
    </row>
    <row r="476" s="212" customFormat="true" ht="12.75" hidden="true" customHeight="false" outlineLevel="0" collapsed="false">
      <c r="A476" s="208"/>
      <c r="B476" s="209"/>
      <c r="C476" s="210"/>
      <c r="D476" s="209"/>
      <c r="E476" s="211"/>
      <c r="F476" s="209"/>
      <c r="G476" s="209"/>
      <c r="H476" s="209"/>
      <c r="I476" s="208"/>
    </row>
    <row r="477" s="212" customFormat="true" ht="12.75" hidden="true" customHeight="false" outlineLevel="0" collapsed="false">
      <c r="A477" s="209"/>
      <c r="B477" s="209"/>
      <c r="C477" s="210"/>
      <c r="D477" s="209"/>
      <c r="E477" s="211"/>
      <c r="F477" s="209"/>
      <c r="G477" s="209"/>
      <c r="H477" s="209"/>
      <c r="I477" s="209"/>
    </row>
    <row r="478" s="212" customFormat="true" ht="12.75" hidden="true" customHeight="false" outlineLevel="0" collapsed="false">
      <c r="A478" s="209"/>
      <c r="B478" s="209"/>
      <c r="C478" s="210"/>
      <c r="D478" s="209"/>
      <c r="E478" s="211"/>
      <c r="F478" s="209"/>
      <c r="G478" s="209"/>
      <c r="H478" s="209"/>
      <c r="I478" s="209"/>
    </row>
    <row r="479" s="212" customFormat="true" ht="12.75" hidden="true" customHeight="false" outlineLevel="0" collapsed="false">
      <c r="A479" s="209"/>
      <c r="B479" s="209"/>
      <c r="C479" s="210"/>
      <c r="D479" s="209"/>
      <c r="E479" s="211"/>
      <c r="F479" s="209"/>
      <c r="G479" s="209"/>
      <c r="H479" s="209"/>
      <c r="I479" s="209"/>
    </row>
    <row r="480" s="212" customFormat="true" ht="12.75" hidden="true" customHeight="false" outlineLevel="0" collapsed="false">
      <c r="A480" s="209"/>
      <c r="B480" s="209"/>
      <c r="C480" s="210"/>
      <c r="D480" s="209"/>
      <c r="E480" s="211"/>
      <c r="F480" s="209"/>
      <c r="G480" s="209"/>
      <c r="H480" s="209"/>
      <c r="I480" s="209"/>
    </row>
    <row r="481" s="212" customFormat="true" ht="12.75" hidden="true" customHeight="false" outlineLevel="0" collapsed="false">
      <c r="A481" s="209"/>
      <c r="B481" s="209"/>
      <c r="C481" s="210"/>
      <c r="D481" s="209"/>
      <c r="E481" s="211"/>
      <c r="F481" s="209"/>
      <c r="G481" s="209"/>
      <c r="H481" s="209"/>
      <c r="I481" s="209"/>
    </row>
    <row r="482" s="212" customFormat="true" ht="12.75" hidden="true" customHeight="false" outlineLevel="0" collapsed="false">
      <c r="A482" s="209"/>
      <c r="B482" s="209"/>
      <c r="C482" s="210"/>
      <c r="D482" s="209"/>
      <c r="E482" s="211"/>
      <c r="F482" s="209"/>
      <c r="G482" s="209"/>
      <c r="H482" s="209"/>
      <c r="I482" s="209"/>
    </row>
    <row r="483" s="212" customFormat="true" ht="12.75" hidden="true" customHeight="false" outlineLevel="0" collapsed="false">
      <c r="A483" s="209"/>
      <c r="B483" s="209"/>
      <c r="C483" s="210"/>
      <c r="D483" s="209"/>
      <c r="E483" s="211"/>
      <c r="F483" s="209"/>
      <c r="G483" s="209"/>
      <c r="H483" s="209"/>
      <c r="I483" s="209"/>
    </row>
    <row r="484" s="212" customFormat="true" ht="12.75" hidden="true" customHeight="false" outlineLevel="0" collapsed="false">
      <c r="A484" s="209"/>
      <c r="B484" s="209"/>
      <c r="C484" s="210"/>
      <c r="D484" s="209"/>
      <c r="E484" s="211"/>
      <c r="F484" s="209"/>
      <c r="G484" s="209"/>
      <c r="H484" s="209"/>
      <c r="I484" s="209"/>
    </row>
    <row r="485" s="212" customFormat="true" ht="12.75" hidden="true" customHeight="false" outlineLevel="0" collapsed="false">
      <c r="A485" s="209"/>
      <c r="B485" s="209"/>
      <c r="C485" s="210"/>
      <c r="D485" s="209"/>
      <c r="E485" s="211"/>
      <c r="F485" s="209"/>
      <c r="G485" s="209"/>
      <c r="H485" s="209"/>
      <c r="I485" s="209"/>
    </row>
    <row r="486" s="212" customFormat="true" ht="12.75" hidden="true" customHeight="false" outlineLevel="0" collapsed="false">
      <c r="A486" s="209"/>
      <c r="B486" s="209"/>
      <c r="C486" s="210"/>
      <c r="D486" s="209"/>
      <c r="E486" s="211"/>
      <c r="F486" s="209"/>
      <c r="G486" s="209"/>
      <c r="H486" s="209"/>
      <c r="I486" s="209"/>
    </row>
    <row r="487" s="212" customFormat="true" ht="12.75" hidden="true" customHeight="false" outlineLevel="0" collapsed="false">
      <c r="A487" s="209"/>
      <c r="B487" s="209"/>
      <c r="C487" s="210"/>
      <c r="D487" s="209"/>
      <c r="E487" s="211"/>
      <c r="F487" s="209"/>
      <c r="G487" s="209"/>
      <c r="H487" s="209"/>
      <c r="I487" s="209"/>
    </row>
    <row r="488" s="212" customFormat="true" ht="12.75" hidden="true" customHeight="false" outlineLevel="0" collapsed="false">
      <c r="A488" s="208"/>
      <c r="B488" s="208"/>
      <c r="C488" s="213"/>
      <c r="D488" s="208"/>
      <c r="E488" s="211"/>
      <c r="F488" s="208"/>
      <c r="G488" s="208"/>
      <c r="H488" s="208"/>
      <c r="I488" s="208"/>
    </row>
    <row r="489" s="212" customFormat="true" ht="12.75" hidden="true" customHeight="false" outlineLevel="0" collapsed="false">
      <c r="A489" s="209"/>
      <c r="B489" s="209"/>
      <c r="C489" s="210"/>
      <c r="D489" s="208"/>
      <c r="E489" s="211"/>
      <c r="F489" s="208"/>
      <c r="G489" s="209"/>
      <c r="H489" s="209"/>
      <c r="I489" s="209"/>
    </row>
    <row r="490" s="212" customFormat="true" ht="12.75" hidden="true" customHeight="false" outlineLevel="0" collapsed="false">
      <c r="A490" s="209"/>
      <c r="B490" s="209"/>
      <c r="C490" s="210"/>
      <c r="D490" s="208"/>
      <c r="E490" s="211"/>
      <c r="F490" s="208"/>
      <c r="G490" s="209"/>
      <c r="H490" s="209"/>
      <c r="I490" s="209"/>
    </row>
    <row r="491" s="212" customFormat="true" ht="12.75" hidden="true" customHeight="false" outlineLevel="0" collapsed="false">
      <c r="A491" s="209"/>
      <c r="B491" s="209"/>
      <c r="C491" s="210"/>
      <c r="D491" s="208"/>
      <c r="E491" s="211"/>
      <c r="F491" s="208"/>
      <c r="G491" s="209"/>
      <c r="H491" s="209"/>
      <c r="I491" s="209"/>
    </row>
    <row r="492" s="212" customFormat="true" ht="12.75" hidden="true" customHeight="false" outlineLevel="0" collapsed="false">
      <c r="A492" s="208"/>
      <c r="B492" s="209"/>
      <c r="C492" s="210"/>
      <c r="D492" s="209"/>
      <c r="E492" s="211"/>
      <c r="F492" s="209"/>
      <c r="G492" s="209"/>
      <c r="H492" s="209"/>
      <c r="I492" s="208"/>
    </row>
    <row r="493" s="212" customFormat="true" ht="12.75" hidden="true" customHeight="false" outlineLevel="0" collapsed="false">
      <c r="A493" s="208"/>
      <c r="B493" s="209"/>
      <c r="C493" s="210"/>
      <c r="D493" s="209"/>
      <c r="E493" s="211"/>
      <c r="F493" s="209"/>
      <c r="G493" s="209"/>
      <c r="H493" s="209"/>
      <c r="I493" s="208"/>
    </row>
    <row r="494" s="212" customFormat="true" ht="12.75" hidden="true" customHeight="false" outlineLevel="0" collapsed="false">
      <c r="A494" s="208"/>
      <c r="B494" s="209"/>
      <c r="C494" s="210"/>
      <c r="D494" s="209"/>
      <c r="E494" s="211"/>
      <c r="F494" s="209"/>
      <c r="G494" s="209"/>
      <c r="H494" s="209"/>
      <c r="I494" s="208"/>
    </row>
    <row r="495" s="212" customFormat="true" ht="12.75" hidden="true" customHeight="false" outlineLevel="0" collapsed="false">
      <c r="A495" s="208"/>
      <c r="B495" s="208"/>
      <c r="C495" s="213"/>
      <c r="D495" s="208"/>
      <c r="E495" s="211"/>
      <c r="F495" s="208"/>
      <c r="G495" s="208"/>
      <c r="H495" s="208"/>
      <c r="I495" s="208"/>
    </row>
    <row r="496" s="212" customFormat="true" ht="12.75" hidden="true" customHeight="false" outlineLevel="0" collapsed="false">
      <c r="A496" s="208"/>
      <c r="B496" s="208"/>
      <c r="C496" s="213"/>
      <c r="D496" s="208"/>
      <c r="E496" s="211"/>
      <c r="F496" s="208"/>
      <c r="G496" s="208"/>
      <c r="H496" s="209"/>
      <c r="I496" s="209"/>
    </row>
    <row r="497" s="212" customFormat="true" ht="12.75" hidden="true" customHeight="false" outlineLevel="0" collapsed="false">
      <c r="A497" s="208"/>
      <c r="B497" s="208"/>
      <c r="C497" s="213"/>
      <c r="D497" s="208"/>
      <c r="E497" s="211"/>
      <c r="F497" s="208"/>
      <c r="G497" s="208"/>
      <c r="H497" s="208"/>
      <c r="I497" s="208"/>
    </row>
    <row r="498" s="212" customFormat="true" ht="12.75" hidden="true" customHeight="false" outlineLevel="0" collapsed="false">
      <c r="A498" s="208"/>
      <c r="B498" s="208"/>
      <c r="C498" s="213"/>
      <c r="D498" s="208"/>
      <c r="E498" s="211"/>
      <c r="F498" s="208"/>
      <c r="G498" s="208"/>
      <c r="H498" s="208"/>
      <c r="I498" s="208"/>
    </row>
    <row r="499" s="212" customFormat="true" ht="12.75" hidden="true" customHeight="false" outlineLevel="0" collapsed="false">
      <c r="A499" s="208"/>
      <c r="B499" s="208"/>
      <c r="C499" s="213"/>
      <c r="D499" s="208"/>
      <c r="E499" s="211"/>
      <c r="F499" s="208"/>
      <c r="G499" s="208"/>
      <c r="H499" s="208"/>
      <c r="I499" s="208"/>
    </row>
    <row r="500" s="212" customFormat="true" ht="12.75" hidden="true" customHeight="false" outlineLevel="0" collapsed="false">
      <c r="A500" s="209"/>
      <c r="B500" s="209"/>
      <c r="C500" s="210"/>
      <c r="D500" s="209"/>
      <c r="E500" s="211"/>
      <c r="F500" s="209"/>
      <c r="G500" s="209"/>
      <c r="H500" s="209"/>
      <c r="I500" s="209"/>
    </row>
    <row r="501" s="212" customFormat="true" ht="12.75" hidden="true" customHeight="false" outlineLevel="0" collapsed="false">
      <c r="A501" s="209"/>
      <c r="B501" s="209"/>
      <c r="C501" s="210"/>
      <c r="D501" s="209"/>
      <c r="E501" s="211"/>
      <c r="F501" s="209"/>
      <c r="G501" s="209"/>
      <c r="H501" s="209"/>
      <c r="I501" s="209"/>
    </row>
    <row r="502" s="212" customFormat="true" ht="12.75" hidden="true" customHeight="false" outlineLevel="0" collapsed="false">
      <c r="A502" s="209"/>
      <c r="B502" s="209"/>
      <c r="C502" s="210"/>
      <c r="D502" s="209"/>
      <c r="E502" s="211"/>
      <c r="F502" s="209"/>
      <c r="G502" s="209"/>
      <c r="H502" s="209"/>
      <c r="I502" s="209"/>
    </row>
    <row r="503" s="212" customFormat="true" ht="12.75" hidden="true" customHeight="false" outlineLevel="0" collapsed="false">
      <c r="A503" s="209"/>
      <c r="B503" s="209"/>
      <c r="C503" s="210"/>
      <c r="D503" s="209"/>
      <c r="E503" s="211"/>
      <c r="F503" s="209"/>
      <c r="G503" s="209"/>
      <c r="H503" s="209"/>
      <c r="I503" s="209"/>
    </row>
    <row r="504" s="212" customFormat="true" ht="12.75" hidden="true" customHeight="false" outlineLevel="0" collapsed="false">
      <c r="A504" s="209"/>
      <c r="B504" s="209"/>
      <c r="C504" s="210"/>
      <c r="D504" s="209"/>
      <c r="E504" s="211"/>
      <c r="F504" s="209"/>
      <c r="G504" s="209"/>
      <c r="H504" s="209"/>
      <c r="I504" s="209"/>
    </row>
    <row r="505" s="212" customFormat="true" ht="12.75" hidden="true" customHeight="false" outlineLevel="0" collapsed="false">
      <c r="A505" s="209"/>
      <c r="B505" s="209"/>
      <c r="C505" s="210"/>
      <c r="D505" s="209"/>
      <c r="E505" s="211"/>
      <c r="F505" s="209"/>
      <c r="G505" s="209"/>
      <c r="H505" s="209"/>
      <c r="I505" s="209"/>
    </row>
    <row r="506" s="212" customFormat="true" ht="12.75" hidden="true" customHeight="false" outlineLevel="0" collapsed="false">
      <c r="A506" s="209"/>
      <c r="B506" s="209"/>
      <c r="C506" s="210"/>
      <c r="D506" s="209"/>
      <c r="E506" s="211"/>
      <c r="F506" s="209"/>
      <c r="G506" s="209"/>
      <c r="H506" s="209"/>
      <c r="I506" s="209"/>
    </row>
    <row r="507" s="212" customFormat="true" ht="12.75" hidden="true" customHeight="false" outlineLevel="0" collapsed="false">
      <c r="A507" s="209"/>
      <c r="B507" s="209"/>
      <c r="C507" s="210"/>
      <c r="D507" s="209"/>
      <c r="E507" s="211"/>
      <c r="F507" s="209"/>
      <c r="G507" s="209"/>
      <c r="H507" s="209"/>
      <c r="I507" s="209"/>
    </row>
    <row r="508" s="212" customFormat="true" ht="12.75" hidden="true" customHeight="false" outlineLevel="0" collapsed="false">
      <c r="A508" s="209"/>
      <c r="B508" s="209"/>
      <c r="C508" s="210"/>
      <c r="D508" s="209"/>
      <c r="E508" s="211"/>
      <c r="F508" s="209"/>
      <c r="G508" s="209"/>
      <c r="H508" s="209"/>
      <c r="I508" s="209"/>
    </row>
    <row r="509" s="212" customFormat="true" ht="12.75" hidden="true" customHeight="false" outlineLevel="0" collapsed="false">
      <c r="A509" s="209"/>
      <c r="B509" s="209"/>
      <c r="C509" s="210"/>
      <c r="D509" s="209"/>
      <c r="E509" s="211"/>
      <c r="F509" s="209"/>
      <c r="G509" s="209"/>
      <c r="H509" s="209"/>
      <c r="I509" s="209"/>
    </row>
    <row r="510" s="212" customFormat="true" ht="12.75" hidden="true" customHeight="false" outlineLevel="0" collapsed="false">
      <c r="A510" s="209"/>
      <c r="B510" s="209"/>
      <c r="C510" s="210"/>
      <c r="D510" s="209"/>
      <c r="E510" s="211"/>
      <c r="F510" s="209"/>
      <c r="G510" s="209"/>
      <c r="H510" s="209"/>
      <c r="I510" s="209"/>
    </row>
    <row r="511" s="212" customFormat="true" ht="12.75" hidden="true" customHeight="false" outlineLevel="0" collapsed="false">
      <c r="A511" s="209"/>
      <c r="B511" s="209"/>
      <c r="C511" s="210"/>
      <c r="D511" s="209"/>
      <c r="E511" s="211"/>
      <c r="F511" s="209"/>
      <c r="G511" s="209"/>
      <c r="H511" s="209"/>
      <c r="I511" s="209"/>
    </row>
    <row r="512" s="212" customFormat="true" ht="12.75" hidden="true" customHeight="false" outlineLevel="0" collapsed="false">
      <c r="A512" s="209"/>
      <c r="B512" s="209"/>
      <c r="C512" s="210"/>
      <c r="D512" s="209"/>
      <c r="E512" s="211"/>
      <c r="F512" s="209"/>
      <c r="G512" s="209"/>
      <c r="H512" s="209"/>
      <c r="I512" s="209"/>
    </row>
    <row r="513" s="212" customFormat="true" ht="12.75" hidden="true" customHeight="false" outlineLevel="0" collapsed="false">
      <c r="A513" s="209"/>
      <c r="B513" s="209"/>
      <c r="C513" s="210"/>
      <c r="D513" s="209"/>
      <c r="E513" s="211"/>
      <c r="F513" s="209"/>
      <c r="G513" s="209"/>
      <c r="H513" s="209"/>
      <c r="I513" s="209"/>
    </row>
    <row r="514" customFormat="false" ht="12.75" hidden="true" customHeight="false" outlineLevel="0" collapsed="false">
      <c r="A514" s="168" t="str">
        <f aca="false">CONCATENATE(A457)</f>
        <v>Zápis hlasatele</v>
      </c>
      <c r="B514" s="168"/>
      <c r="C514" s="168"/>
      <c r="D514" s="168"/>
      <c r="E514" s="168"/>
      <c r="F514" s="168"/>
      <c r="G514" s="168"/>
      <c r="H514" s="168"/>
      <c r="I514" s="168"/>
      <c r="U514" s="203"/>
      <c r="V514" s="18"/>
      <c r="W514" s="18"/>
    </row>
    <row r="515" customFormat="false" ht="12.75" hidden="tru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  <c r="U515" s="203"/>
      <c r="V515" s="18"/>
      <c r="W515" s="18"/>
    </row>
    <row r="516" s="30" customFormat="true" ht="12.75" hidden="true" customHeight="true" outlineLevel="0" collapsed="false">
      <c r="A516" s="169"/>
      <c r="B516" s="169"/>
      <c r="C516" s="170"/>
      <c r="D516" s="169"/>
      <c r="E516" s="171"/>
      <c r="F516" s="169"/>
      <c r="G516" s="169"/>
      <c r="H516" s="169"/>
      <c r="I516" s="169"/>
      <c r="U516" s="203"/>
      <c r="V516" s="18"/>
      <c r="W516" s="18"/>
    </row>
    <row r="517" s="30" customFormat="true" ht="12.75" hidden="true" customHeight="false" outlineLevel="0" collapsed="false">
      <c r="A517" s="172"/>
      <c r="B517" s="172"/>
      <c r="C517" s="173"/>
      <c r="D517" s="172"/>
      <c r="E517" s="174"/>
      <c r="F517" s="175"/>
      <c r="G517" s="175"/>
      <c r="H517" s="175"/>
      <c r="I517" s="175"/>
      <c r="U517" s="203"/>
      <c r="V517" s="18"/>
      <c r="W517" s="18"/>
    </row>
    <row r="518" s="30" customFormat="true" ht="12.75" hidden="true" customHeight="false" outlineLevel="0" collapsed="false">
      <c r="A518" s="172"/>
      <c r="B518" s="172"/>
      <c r="C518" s="173"/>
      <c r="D518" s="172"/>
      <c r="E518" s="174"/>
      <c r="F518" s="175"/>
      <c r="G518" s="175"/>
      <c r="H518" s="175"/>
      <c r="I518" s="175"/>
      <c r="U518" s="203"/>
      <c r="V518" s="18"/>
      <c r="W518" s="18"/>
    </row>
    <row r="519" s="30" customFormat="true" ht="12.75" hidden="true" customHeight="false" outlineLevel="0" collapsed="false">
      <c r="A519" s="172"/>
      <c r="B519" s="172"/>
      <c r="C519" s="173"/>
      <c r="D519" s="172"/>
      <c r="E519" s="174"/>
      <c r="F519" s="175"/>
      <c r="G519" s="175"/>
      <c r="H519" s="175"/>
      <c r="I519" s="175"/>
      <c r="U519" s="203"/>
      <c r="V519" s="18"/>
      <c r="W519" s="18"/>
    </row>
    <row r="520" s="30" customFormat="true" ht="12.75" hidden="true" customHeight="false" outlineLevel="0" collapsed="false">
      <c r="A520" s="172"/>
      <c r="B520" s="172"/>
      <c r="C520" s="173"/>
      <c r="D520" s="172"/>
      <c r="E520" s="174"/>
      <c r="F520" s="175"/>
      <c r="G520" s="175"/>
      <c r="H520" s="175"/>
      <c r="I520" s="175"/>
      <c r="U520" s="203"/>
      <c r="V520" s="18"/>
      <c r="W520" s="18"/>
    </row>
    <row r="521" s="30" customFormat="true" ht="12.75" hidden="true" customHeight="false" outlineLevel="0" collapsed="false">
      <c r="A521" s="172"/>
      <c r="B521" s="172"/>
      <c r="C521" s="173"/>
      <c r="D521" s="172"/>
      <c r="E521" s="174"/>
      <c r="F521" s="175"/>
      <c r="G521" s="175"/>
      <c r="H521" s="175"/>
      <c r="I521" s="175"/>
      <c r="U521" s="203"/>
      <c r="V521" s="18"/>
      <c r="W521" s="18"/>
    </row>
    <row r="522" s="30" customFormat="true" ht="12.75" hidden="true" customHeight="false" outlineLevel="0" collapsed="false">
      <c r="A522" s="172"/>
      <c r="B522" s="172"/>
      <c r="C522" s="173"/>
      <c r="D522" s="172"/>
      <c r="E522" s="174"/>
      <c r="F522" s="175"/>
      <c r="G522" s="175"/>
      <c r="H522" s="175"/>
      <c r="I522" s="175"/>
      <c r="U522" s="203"/>
      <c r="V522" s="18"/>
      <c r="W522" s="18"/>
    </row>
    <row r="523" customFormat="false" ht="13.5" hidden="true" customHeight="false" outlineLevel="0" collapsed="false">
      <c r="A523" s="176"/>
      <c r="B523" s="176"/>
      <c r="C523" s="177"/>
      <c r="D523" s="176"/>
      <c r="E523" s="178"/>
      <c r="F523" s="176"/>
      <c r="G523" s="176"/>
      <c r="H523" s="176"/>
      <c r="I523" s="176"/>
      <c r="U523" s="203"/>
      <c r="V523" s="18"/>
      <c r="W523" s="18"/>
    </row>
    <row r="524" customFormat="false" ht="26.25" hidden="true" customHeight="false" outlineLevel="0" collapsed="false">
      <c r="A524" s="179" t="str">
        <f aca="false">CONCATENATE([1]List1!$A$40)</f>
        <v>soutěž</v>
      </c>
      <c r="B524" s="179"/>
      <c r="C524" s="180" t="str">
        <f aca="false">CONCATENATE([1]List1!$A$41)</f>
        <v>datum</v>
      </c>
      <c r="D524" s="181" t="str">
        <f aca="false">CONCATENATE([1]List1!$A$42)</f>
        <v>č. utkání</v>
      </c>
      <c r="E524" s="182" t="str">
        <f aca="false">CONCATENATE([1]List1!$A$43)</f>
        <v>hmotnost</v>
      </c>
      <c r="F524" s="181" t="str">
        <f aca="false">CONCATENATE([1]List1!$A$44)</f>
        <v>styl</v>
      </c>
      <c r="G524" s="181" t="str">
        <f aca="false">CONCATENATE([1]List1!$A$45)</f>
        <v>kolo</v>
      </c>
      <c r="H524" s="183" t="str">
        <f aca="false">CONCATENATE([1]List1!$A$46)</f>
        <v>finále</v>
      </c>
      <c r="I524" s="184" t="str">
        <f aca="false">CONCATENATE([1]List1!$A$47)</f>
        <v>žíněnka</v>
      </c>
      <c r="U524" s="203"/>
      <c r="V524" s="18"/>
      <c r="W524" s="18"/>
    </row>
    <row r="525" customFormat="false" ht="12.75" hidden="true" customHeight="false" outlineLevel="0" collapsed="false">
      <c r="A525" s="185" t="str">
        <f aca="false">A468</f>
        <v>Memoriál Kubici</v>
      </c>
      <c r="B525" s="185"/>
      <c r="C525" s="186" t="str">
        <f aca="false">C468</f>
        <v>12.09.2015</v>
      </c>
      <c r="D525" s="187" t="n">
        <f aca="false">D468+1</f>
        <v>204</v>
      </c>
      <c r="E525" s="188" t="str">
        <f aca="false">E468</f>
        <v>DOPLŇ VÁHU</v>
      </c>
      <c r="F525" s="187" t="str">
        <f aca="false">F468</f>
        <v>ř.ř.</v>
      </c>
      <c r="G525" s="187" t="n">
        <f aca="false">G468</f>
        <v>2</v>
      </c>
      <c r="H525" s="189"/>
      <c r="I525" s="190" t="n">
        <f aca="false">I468</f>
        <v>1</v>
      </c>
      <c r="U525" s="203"/>
      <c r="V525" s="18"/>
      <c r="W525" s="18"/>
    </row>
    <row r="526" customFormat="false" ht="13.5" hidden="true" customHeight="false" outlineLevel="0" collapsed="false">
      <c r="A526" s="185"/>
      <c r="B526" s="185"/>
      <c r="C526" s="186"/>
      <c r="D526" s="187"/>
      <c r="E526" s="188"/>
      <c r="F526" s="187"/>
      <c r="G526" s="187"/>
      <c r="H526" s="189"/>
      <c r="I526" s="190"/>
      <c r="U526" s="203"/>
      <c r="V526" s="18"/>
      <c r="W526" s="18"/>
    </row>
    <row r="527" customFormat="false" ht="14.25" hidden="true" customHeight="false" outlineLevel="0" collapsed="false">
      <c r="A527" s="176"/>
      <c r="B527" s="176"/>
      <c r="C527" s="177"/>
      <c r="D527" s="176"/>
      <c r="E527" s="178"/>
      <c r="F527" s="176"/>
      <c r="G527" s="176"/>
      <c r="H527" s="176"/>
      <c r="I527" s="176"/>
    </row>
    <row r="528" customFormat="false" ht="13.5" hidden="true" customHeight="false" outlineLevel="0" collapsed="false">
      <c r="A528" s="191" t="str">
        <f aca="false">CONCATENATE([1]List1!$A$48)</f>
        <v>červený</v>
      </c>
      <c r="B528" s="191"/>
      <c r="C528" s="191"/>
      <c r="D528" s="191"/>
      <c r="E528" s="192"/>
      <c r="F528" s="193" t="str">
        <f aca="false">CONCATENATE([1]List1!$A$49)</f>
        <v>modrý</v>
      </c>
      <c r="G528" s="193"/>
      <c r="H528" s="193"/>
      <c r="I528" s="193"/>
    </row>
    <row r="529" customFormat="false" ht="12.75" hidden="true" customHeight="false" outlineLevel="0" collapsed="false">
      <c r="A529" s="194" t="str">
        <f aca="false">CONCATENATE([1]List1!$A$50)</f>
        <v>jméno</v>
      </c>
      <c r="B529" s="194"/>
      <c r="C529" s="195" t="str">
        <f aca="false">CONCATENATE([1]List1!$A$51)</f>
        <v>oddíl</v>
      </c>
      <c r="D529" s="196" t="str">
        <f aca="false">CONCATENATE([1]List1!$A$52)</f>
        <v>los</v>
      </c>
      <c r="E529" s="192"/>
      <c r="F529" s="194" t="str">
        <f aca="false">CONCATENATE([1]List1!$A$50)</f>
        <v>jméno</v>
      </c>
      <c r="G529" s="194"/>
      <c r="H529" s="197" t="str">
        <f aca="false">CONCATENATE([1]List1!$A$51)</f>
        <v>oddíl</v>
      </c>
      <c r="I529" s="196" t="str">
        <f aca="false">CONCATENATE([1]List1!$A$52)</f>
        <v>los</v>
      </c>
      <c r="L529" s="18" t="s">
        <v>53</v>
      </c>
      <c r="M529" s="18" t="s">
        <v>54</v>
      </c>
      <c r="N529" s="18"/>
      <c r="O529" s="18"/>
      <c r="P529" s="18" t="s">
        <v>55</v>
      </c>
      <c r="Q529" s="18" t="s">
        <v>56</v>
      </c>
      <c r="R529" s="18" t="s">
        <v>57</v>
      </c>
      <c r="S529" s="18"/>
      <c r="T529" s="18"/>
      <c r="U529" s="18"/>
      <c r="AI529" s="18"/>
      <c r="AJ529" s="18"/>
    </row>
    <row r="530" customFormat="false" ht="12.75" hidden="true" customHeight="false" outlineLevel="0" collapsed="false">
      <c r="A530" s="198" t="str">
        <f aca="false">CONCATENATE(L530,M530,N530,O530)</f>
        <v>0</v>
      </c>
      <c r="B530" s="198"/>
      <c r="C530" s="199" t="str">
        <f aca="false">CONCATENATE(L531,M531,N531,O531)</f>
        <v>0</v>
      </c>
      <c r="D530" s="200"/>
      <c r="E530" s="192"/>
      <c r="F530" s="198" t="str">
        <f aca="false">CONCATENATE(S530,P530,Q530,R530)</f>
        <v>0</v>
      </c>
      <c r="G530" s="198"/>
      <c r="H530" s="201" t="str">
        <f aca="false">CONCATENATE(P531,Q531,R531,S531)</f>
        <v>0</v>
      </c>
      <c r="I530" s="202"/>
      <c r="K530" s="0" t="s">
        <v>0</v>
      </c>
      <c r="L530" s="0" t="str">
        <f aca="false">IF(D530=U530,V530,IF(D530=U531,V531,IF(D530=U532,V532,IF(D530=X530,Y530,IF(D530=X531,Y531,IF(D530=X532,Y532,""))))))</f>
        <v/>
      </c>
      <c r="M530" s="0" t="n">
        <f aca="false">IF(D530=AA530,AB530,IF(D530=AA531,AB531,IF(D530=AA532,AB532,IF(D530=AD530,AE530,IF(D530=AD531,AE531,IF(D530=AD532,AE532,""))))))</f>
        <v>0</v>
      </c>
      <c r="P530" s="0" t="str">
        <f aca="false">IF(I530=U530,V530,IF(I530=U531,V531,IF(I530=U532,V532,IF(I530=X530,Y530,IF(I530=X531,Y531,IF(I530=X532,Y532,""))))))</f>
        <v/>
      </c>
      <c r="Q530" s="0" t="n">
        <f aca="false">IF(I530=AA530,AB530,IF(I530=AA531,AB531,IF(I530=AA532,AB532,IF(I530=AD530,AE530,IF(I530=AD531,AE531,IF(I530=AD532,AE532,""))))))</f>
        <v>0</v>
      </c>
      <c r="S530" s="0" t="str">
        <f aca="false">IF(D530="","",IF(D530=I530,"ERROR",""))</f>
        <v/>
      </c>
      <c r="U530" s="203" t="n">
        <f aca="false">'Vážní listina'!$A$6</f>
        <v>1</v>
      </c>
      <c r="V530" s="204" t="str">
        <f aca="false">'Vážní listina'!$B$6</f>
        <v>Jméno 1</v>
      </c>
      <c r="W530" s="204" t="str">
        <f aca="false">'Vážní listina'!$C$6</f>
        <v>odd 1</v>
      </c>
      <c r="X530" s="203" t="n">
        <f aca="false">'Vážní listina'!$A$9</f>
        <v>4</v>
      </c>
      <c r="Y530" s="203" t="str">
        <f aca="false">'Vážní listina'!$B$9</f>
        <v>Jméno 4</v>
      </c>
      <c r="Z530" s="203" t="str">
        <f aca="false">'Vážní listina'!$C$9</f>
        <v>odd 4</v>
      </c>
      <c r="AA530" s="203" t="n">
        <f aca="false">'Vážní listina'!$A$12</f>
        <v>7</v>
      </c>
      <c r="AB530" s="203" t="str">
        <f aca="false">'Vážní listina'!$B$12</f>
        <v>Jméno 7</v>
      </c>
      <c r="AC530" s="203" t="str">
        <f aca="false">'Vážní listina'!$C$12</f>
        <v>odd 7</v>
      </c>
      <c r="AD530" s="203" t="n">
        <f aca="false">'Vážní listina'!$A$15</f>
        <v>0</v>
      </c>
      <c r="AE530" s="203" t="n">
        <f aca="false">'Vážní listina'!$B$15</f>
        <v>0</v>
      </c>
      <c r="AF530" s="203" t="n">
        <f aca="false">'Vážní listina'!$C$15</f>
        <v>0</v>
      </c>
    </row>
    <row r="531" customFormat="false" ht="13.5" hidden="true" customHeight="false" outlineLevel="0" collapsed="false">
      <c r="A531" s="198"/>
      <c r="B531" s="198"/>
      <c r="C531" s="199"/>
      <c r="D531" s="200"/>
      <c r="E531" s="192"/>
      <c r="F531" s="198"/>
      <c r="G531" s="198"/>
      <c r="H531" s="201"/>
      <c r="I531" s="202"/>
      <c r="K531" s="0" t="s">
        <v>1</v>
      </c>
      <c r="L531" s="0" t="str">
        <f aca="false">IF(D530=U530,W530,IF(D530=U531,W531,IF(D530=U532,W532,IF(D530=X530,Z530,IF(D530=X531,Z531,IF(D530=X532,Z532,""))))))</f>
        <v/>
      </c>
      <c r="M531" s="0" t="n">
        <f aca="false">IF(D530=AA530,AC530,IF(D530=AA531,AC531,IF(D530=AA532,AC532,IF(D530=AD530,AF530,IF(D530=AD531,AF531,IF(D530=AD532,AF532,""))))))</f>
        <v>0</v>
      </c>
      <c r="P531" s="0" t="str">
        <f aca="false">IF(I530=U530,W530,IF(I530=U531,W531,IF(I530=U532,W532,IF(I530=X530,Z530,IF(I530=X531,Z531,IF(I530=X532,Z532,""))))))</f>
        <v/>
      </c>
      <c r="Q531" s="0" t="n">
        <f aca="false">IF(I530=AA530,AC530,IF(I530=AA531,AC531,IF(I530=AA532,AC532,IF(I530=AD530,AF530,IF(I530=AD531,AF531,IF(I530=AD532,AF532,""))))))</f>
        <v>0</v>
      </c>
      <c r="U531" s="203" t="n">
        <f aca="false">'Vážní listina'!$A$7</f>
        <v>2</v>
      </c>
      <c r="V531" s="204" t="str">
        <f aca="false">'Vážní listina'!$B$7</f>
        <v>Jméno 2</v>
      </c>
      <c r="W531" s="204" t="str">
        <f aca="false">'Vážní listina'!$C$7</f>
        <v>odd 2</v>
      </c>
      <c r="X531" s="203" t="n">
        <f aca="false">'Vážní listina'!$A$10</f>
        <v>5</v>
      </c>
      <c r="Y531" s="203" t="str">
        <f aca="false">'Vážní listina'!$B$10</f>
        <v>Jméno 5</v>
      </c>
      <c r="Z531" s="203" t="str">
        <f aca="false">'Vážní listina'!$C$10</f>
        <v>odd 5</v>
      </c>
      <c r="AA531" s="203" t="n">
        <f aca="false">'Vážní listina'!$A$13</f>
        <v>8</v>
      </c>
      <c r="AB531" s="203" t="str">
        <f aca="false">'Vážní listina'!$B$13</f>
        <v>Jméno 8</v>
      </c>
      <c r="AC531" s="203" t="str">
        <f aca="false">'Vážní listina'!$C$13</f>
        <v>odd 8</v>
      </c>
      <c r="AD531" s="203" t="n">
        <f aca="false">'Vážní listina'!$A$16</f>
        <v>0</v>
      </c>
      <c r="AE531" s="203" t="n">
        <f aca="false">'Vážní listina'!$B$16</f>
        <v>0</v>
      </c>
      <c r="AF531" s="203" t="n">
        <f aca="false">'Vážní listina'!$C$16</f>
        <v>0</v>
      </c>
    </row>
    <row r="532" customFormat="false" ht="13.5" hidden="true" customHeight="false" outlineLevel="0" collapsed="false">
      <c r="A532" s="205"/>
      <c r="B532" s="205"/>
      <c r="C532" s="206"/>
      <c r="D532" s="205"/>
      <c r="E532" s="207"/>
      <c r="F532" s="205"/>
      <c r="G532" s="205"/>
      <c r="H532" s="205"/>
      <c r="I532" s="205"/>
      <c r="U532" s="203" t="n">
        <f aca="false">'Vážní listina'!$A$8</f>
        <v>3</v>
      </c>
      <c r="V532" s="204" t="str">
        <f aca="false">'Vážní listina'!$B$8</f>
        <v>Jméno 3</v>
      </c>
      <c r="W532" s="204" t="str">
        <f aca="false">'Vážní listina'!$C$8</f>
        <v>odd 3</v>
      </c>
      <c r="X532" s="203" t="n">
        <f aca="false">'Vážní listina'!$A$11</f>
        <v>6</v>
      </c>
      <c r="Y532" s="203" t="str">
        <f aca="false">'Vážní listina'!$B$11</f>
        <v>Jméno 6</v>
      </c>
      <c r="Z532" s="203" t="str">
        <f aca="false">'Vážní listina'!$C$11</f>
        <v>odd 6</v>
      </c>
      <c r="AA532" s="203" t="n">
        <f aca="false">'Vážní listina'!$A$14</f>
        <v>9</v>
      </c>
      <c r="AB532" s="203" t="str">
        <f aca="false">'Vážní listina'!$B$14</f>
        <v>Jméno 9</v>
      </c>
      <c r="AC532" s="203" t="str">
        <f aca="false">'Vážní listina'!$C$14</f>
        <v>odd 9</v>
      </c>
      <c r="AD532" s="203" t="n">
        <f aca="false">'Vážní listina'!$A$17</f>
        <v>0</v>
      </c>
      <c r="AE532" s="203" t="n">
        <f aca="false">'Vážní listina'!$B$17</f>
        <v>0</v>
      </c>
      <c r="AF532" s="203" t="n">
        <f aca="false">'Vážní listina'!$C$17</f>
        <v>0</v>
      </c>
    </row>
    <row r="533" s="212" customFormat="true" ht="12.75" hidden="true" customHeight="false" outlineLevel="0" collapsed="false">
      <c r="A533" s="208"/>
      <c r="B533" s="209"/>
      <c r="C533" s="210"/>
      <c r="D533" s="209"/>
      <c r="E533" s="211"/>
      <c r="F533" s="209"/>
      <c r="G533" s="209"/>
      <c r="H533" s="209"/>
      <c r="I533" s="208"/>
    </row>
    <row r="534" s="212" customFormat="true" ht="12.75" hidden="true" customHeight="false" outlineLevel="0" collapsed="false">
      <c r="A534" s="209"/>
      <c r="B534" s="209"/>
      <c r="C534" s="210"/>
      <c r="D534" s="209"/>
      <c r="E534" s="211"/>
      <c r="F534" s="209"/>
      <c r="G534" s="209"/>
      <c r="H534" s="209"/>
      <c r="I534" s="209"/>
    </row>
    <row r="535" s="212" customFormat="true" ht="12.75" hidden="true" customHeight="false" outlineLevel="0" collapsed="false">
      <c r="A535" s="209"/>
      <c r="B535" s="209"/>
      <c r="C535" s="210"/>
      <c r="D535" s="209"/>
      <c r="E535" s="211"/>
      <c r="F535" s="209"/>
      <c r="G535" s="209"/>
      <c r="H535" s="209"/>
      <c r="I535" s="209"/>
    </row>
    <row r="536" s="212" customFormat="true" ht="12.75" hidden="true" customHeight="false" outlineLevel="0" collapsed="false">
      <c r="A536" s="209"/>
      <c r="B536" s="209"/>
      <c r="C536" s="210"/>
      <c r="D536" s="209"/>
      <c r="E536" s="211"/>
      <c r="F536" s="209"/>
      <c r="G536" s="209"/>
      <c r="H536" s="209"/>
      <c r="I536" s="209"/>
    </row>
    <row r="537" s="212" customFormat="true" ht="12.75" hidden="true" customHeight="false" outlineLevel="0" collapsed="false">
      <c r="A537" s="209"/>
      <c r="B537" s="209"/>
      <c r="C537" s="210"/>
      <c r="D537" s="209"/>
      <c r="E537" s="211"/>
      <c r="F537" s="209"/>
      <c r="G537" s="209"/>
      <c r="H537" s="209"/>
      <c r="I537" s="209"/>
    </row>
    <row r="538" s="212" customFormat="true" ht="12.75" hidden="true" customHeight="false" outlineLevel="0" collapsed="false">
      <c r="A538" s="209"/>
      <c r="B538" s="209"/>
      <c r="C538" s="210"/>
      <c r="D538" s="209"/>
      <c r="E538" s="211"/>
      <c r="F538" s="209"/>
      <c r="G538" s="209"/>
      <c r="H538" s="209"/>
      <c r="I538" s="209"/>
    </row>
    <row r="539" s="212" customFormat="true" ht="12.75" hidden="true" customHeight="false" outlineLevel="0" collapsed="false">
      <c r="A539" s="209"/>
      <c r="B539" s="209"/>
      <c r="C539" s="210"/>
      <c r="D539" s="209"/>
      <c r="E539" s="211"/>
      <c r="F539" s="209"/>
      <c r="G539" s="209"/>
      <c r="H539" s="209"/>
      <c r="I539" s="209"/>
    </row>
    <row r="540" s="212" customFormat="true" ht="12.75" hidden="true" customHeight="false" outlineLevel="0" collapsed="false">
      <c r="A540" s="209"/>
      <c r="B540" s="209"/>
      <c r="C540" s="210"/>
      <c r="D540" s="209"/>
      <c r="E540" s="211"/>
      <c r="F540" s="209"/>
      <c r="G540" s="209"/>
      <c r="H540" s="209"/>
      <c r="I540" s="209"/>
    </row>
    <row r="541" s="212" customFormat="true" ht="12.75" hidden="true" customHeight="false" outlineLevel="0" collapsed="false">
      <c r="A541" s="209"/>
      <c r="B541" s="209"/>
      <c r="C541" s="210"/>
      <c r="D541" s="209"/>
      <c r="E541" s="211"/>
      <c r="F541" s="209"/>
      <c r="G541" s="209"/>
      <c r="H541" s="209"/>
      <c r="I541" s="209"/>
    </row>
    <row r="542" s="212" customFormat="true" ht="12.75" hidden="true" customHeight="false" outlineLevel="0" collapsed="false">
      <c r="A542" s="209"/>
      <c r="B542" s="209"/>
      <c r="C542" s="210"/>
      <c r="D542" s="209"/>
      <c r="E542" s="211"/>
      <c r="F542" s="209"/>
      <c r="G542" s="209"/>
      <c r="H542" s="209"/>
      <c r="I542" s="209"/>
    </row>
    <row r="543" s="212" customFormat="true" ht="12.75" hidden="true" customHeight="false" outlineLevel="0" collapsed="false">
      <c r="A543" s="209"/>
      <c r="B543" s="209"/>
      <c r="C543" s="210"/>
      <c r="D543" s="209"/>
      <c r="E543" s="211"/>
      <c r="F543" s="209"/>
      <c r="G543" s="209"/>
      <c r="H543" s="209"/>
      <c r="I543" s="209"/>
    </row>
    <row r="544" s="212" customFormat="true" ht="12.75" hidden="true" customHeight="false" outlineLevel="0" collapsed="false">
      <c r="A544" s="209"/>
      <c r="B544" s="209"/>
      <c r="C544" s="210"/>
      <c r="D544" s="209"/>
      <c r="E544" s="211"/>
      <c r="F544" s="209"/>
      <c r="G544" s="209"/>
      <c r="H544" s="209"/>
      <c r="I544" s="209"/>
    </row>
    <row r="545" s="212" customFormat="true" ht="12.75" hidden="true" customHeight="false" outlineLevel="0" collapsed="false">
      <c r="A545" s="208"/>
      <c r="B545" s="208"/>
      <c r="C545" s="213"/>
      <c r="D545" s="208"/>
      <c r="E545" s="211"/>
      <c r="F545" s="208"/>
      <c r="G545" s="208"/>
      <c r="H545" s="208"/>
      <c r="I545" s="208"/>
    </row>
    <row r="546" s="212" customFormat="true" ht="12.75" hidden="true" customHeight="false" outlineLevel="0" collapsed="false">
      <c r="A546" s="209"/>
      <c r="B546" s="209"/>
      <c r="C546" s="210"/>
      <c r="D546" s="208"/>
      <c r="E546" s="211"/>
      <c r="F546" s="208"/>
      <c r="G546" s="209"/>
      <c r="H546" s="209"/>
      <c r="I546" s="209"/>
    </row>
    <row r="547" s="212" customFormat="true" ht="12.75" hidden="true" customHeight="false" outlineLevel="0" collapsed="false">
      <c r="A547" s="209"/>
      <c r="B547" s="209"/>
      <c r="C547" s="210"/>
      <c r="D547" s="208"/>
      <c r="E547" s="211"/>
      <c r="F547" s="208"/>
      <c r="G547" s="209"/>
      <c r="H547" s="209"/>
      <c r="I547" s="209"/>
    </row>
    <row r="548" s="212" customFormat="true" ht="12.75" hidden="true" customHeight="false" outlineLevel="0" collapsed="false">
      <c r="A548" s="209"/>
      <c r="B548" s="209"/>
      <c r="C548" s="210"/>
      <c r="D548" s="208"/>
      <c r="E548" s="211"/>
      <c r="F548" s="208"/>
      <c r="G548" s="209"/>
      <c r="H548" s="209"/>
      <c r="I548" s="209"/>
    </row>
    <row r="549" s="212" customFormat="true" ht="12.75" hidden="true" customHeight="false" outlineLevel="0" collapsed="false">
      <c r="A549" s="208"/>
      <c r="B549" s="209"/>
      <c r="C549" s="210"/>
      <c r="D549" s="209"/>
      <c r="E549" s="211"/>
      <c r="F549" s="209"/>
      <c r="G549" s="209"/>
      <c r="H549" s="209"/>
      <c r="I549" s="208"/>
    </row>
    <row r="550" s="212" customFormat="true" ht="12.75" hidden="true" customHeight="false" outlineLevel="0" collapsed="false">
      <c r="A550" s="208"/>
      <c r="B550" s="209"/>
      <c r="C550" s="210"/>
      <c r="D550" s="209"/>
      <c r="E550" s="211"/>
      <c r="F550" s="209"/>
      <c r="G550" s="209"/>
      <c r="H550" s="209"/>
      <c r="I550" s="208"/>
    </row>
    <row r="551" s="212" customFormat="true" ht="12.75" hidden="true" customHeight="false" outlineLevel="0" collapsed="false">
      <c r="A551" s="208"/>
      <c r="B551" s="209"/>
      <c r="C551" s="210"/>
      <c r="D551" s="209"/>
      <c r="E551" s="211"/>
      <c r="F551" s="209"/>
      <c r="G551" s="209"/>
      <c r="H551" s="209"/>
      <c r="I551" s="208"/>
    </row>
    <row r="552" s="212" customFormat="true" ht="12.75" hidden="true" customHeight="false" outlineLevel="0" collapsed="false">
      <c r="A552" s="208"/>
      <c r="B552" s="208"/>
      <c r="C552" s="213"/>
      <c r="D552" s="208"/>
      <c r="E552" s="211"/>
      <c r="F552" s="208"/>
      <c r="G552" s="208"/>
      <c r="H552" s="208"/>
      <c r="I552" s="208"/>
    </row>
    <row r="553" s="212" customFormat="true" ht="12.75" hidden="true" customHeight="false" outlineLevel="0" collapsed="false">
      <c r="A553" s="208"/>
      <c r="B553" s="208"/>
      <c r="C553" s="213"/>
      <c r="D553" s="208"/>
      <c r="E553" s="211"/>
      <c r="F553" s="208"/>
      <c r="G553" s="208"/>
      <c r="H553" s="209"/>
      <c r="I553" s="209"/>
    </row>
    <row r="554" s="212" customFormat="true" ht="12.75" hidden="true" customHeight="false" outlineLevel="0" collapsed="false">
      <c r="A554" s="208"/>
      <c r="B554" s="208"/>
      <c r="C554" s="213"/>
      <c r="D554" s="208"/>
      <c r="E554" s="211"/>
      <c r="F554" s="208"/>
      <c r="G554" s="208"/>
      <c r="H554" s="208"/>
      <c r="I554" s="208"/>
    </row>
    <row r="555" s="212" customFormat="true" ht="12.75" hidden="true" customHeight="false" outlineLevel="0" collapsed="false">
      <c r="A555" s="208"/>
      <c r="B555" s="208"/>
      <c r="C555" s="213"/>
      <c r="D555" s="208"/>
      <c r="E555" s="211"/>
      <c r="F555" s="208"/>
      <c r="G555" s="208"/>
      <c r="H555" s="208"/>
      <c r="I555" s="208"/>
    </row>
    <row r="556" s="212" customFormat="true" ht="12.75" hidden="true" customHeight="false" outlineLevel="0" collapsed="false">
      <c r="A556" s="208"/>
      <c r="B556" s="208"/>
      <c r="C556" s="213"/>
      <c r="D556" s="208"/>
      <c r="E556" s="211"/>
      <c r="F556" s="208"/>
      <c r="G556" s="208"/>
      <c r="H556" s="208"/>
      <c r="I556" s="208"/>
    </row>
    <row r="557" s="212" customFormat="true" ht="12.75" hidden="true" customHeight="false" outlineLevel="0" collapsed="false">
      <c r="A557" s="209"/>
      <c r="B557" s="209"/>
      <c r="C557" s="210"/>
      <c r="D557" s="209"/>
      <c r="E557" s="211"/>
      <c r="F557" s="209"/>
      <c r="G557" s="209"/>
      <c r="H557" s="209"/>
      <c r="I557" s="209"/>
    </row>
    <row r="558" s="212" customFormat="true" ht="12.75" hidden="true" customHeight="false" outlineLevel="0" collapsed="false">
      <c r="A558" s="209"/>
      <c r="B558" s="209"/>
      <c r="C558" s="210"/>
      <c r="D558" s="209"/>
      <c r="E558" s="211"/>
      <c r="F558" s="209"/>
      <c r="G558" s="209"/>
      <c r="H558" s="209"/>
      <c r="I558" s="209"/>
    </row>
    <row r="559" s="212" customFormat="true" ht="12.75" hidden="true" customHeight="false" outlineLevel="0" collapsed="false">
      <c r="A559" s="209"/>
      <c r="B559" s="209"/>
      <c r="C559" s="210"/>
      <c r="D559" s="209"/>
      <c r="E559" s="211"/>
      <c r="F559" s="209"/>
      <c r="G559" s="209"/>
      <c r="H559" s="209"/>
      <c r="I559" s="209"/>
    </row>
    <row r="560" s="212" customFormat="true" ht="12.75" hidden="true" customHeight="false" outlineLevel="0" collapsed="false">
      <c r="A560" s="209"/>
      <c r="B560" s="209"/>
      <c r="C560" s="210"/>
      <c r="D560" s="209"/>
      <c r="E560" s="211"/>
      <c r="F560" s="209"/>
      <c r="G560" s="209"/>
      <c r="H560" s="209"/>
      <c r="I560" s="209"/>
    </row>
    <row r="561" s="212" customFormat="true" ht="12.75" hidden="true" customHeight="false" outlineLevel="0" collapsed="false">
      <c r="A561" s="209"/>
      <c r="B561" s="209"/>
      <c r="C561" s="210"/>
      <c r="D561" s="209"/>
      <c r="E561" s="211"/>
      <c r="F561" s="209"/>
      <c r="G561" s="209"/>
      <c r="H561" s="209"/>
      <c r="I561" s="209"/>
    </row>
    <row r="562" s="212" customFormat="true" ht="12.75" hidden="true" customHeight="false" outlineLevel="0" collapsed="false">
      <c r="A562" s="209"/>
      <c r="B562" s="209"/>
      <c r="C562" s="210"/>
      <c r="D562" s="209"/>
      <c r="E562" s="211"/>
      <c r="F562" s="209"/>
      <c r="G562" s="209"/>
      <c r="H562" s="209"/>
      <c r="I562" s="209"/>
    </row>
    <row r="563" s="212" customFormat="true" ht="12.75" hidden="true" customHeight="false" outlineLevel="0" collapsed="false">
      <c r="A563" s="209"/>
      <c r="B563" s="209"/>
      <c r="C563" s="210"/>
      <c r="D563" s="209"/>
      <c r="E563" s="211"/>
      <c r="F563" s="209"/>
      <c r="G563" s="209"/>
      <c r="H563" s="209"/>
      <c r="I563" s="209"/>
    </row>
    <row r="564" s="212" customFormat="true" ht="12.75" hidden="true" customHeight="false" outlineLevel="0" collapsed="false">
      <c r="A564" s="209"/>
      <c r="B564" s="209"/>
      <c r="C564" s="210"/>
      <c r="D564" s="209"/>
      <c r="E564" s="211"/>
      <c r="F564" s="209"/>
      <c r="G564" s="209"/>
      <c r="H564" s="209"/>
      <c r="I564" s="209"/>
    </row>
    <row r="565" s="212" customFormat="true" ht="12.75" hidden="true" customHeight="false" outlineLevel="0" collapsed="false">
      <c r="A565" s="209"/>
      <c r="B565" s="209"/>
      <c r="C565" s="210"/>
      <c r="D565" s="209"/>
      <c r="E565" s="211"/>
      <c r="F565" s="209"/>
      <c r="G565" s="209"/>
      <c r="H565" s="209"/>
      <c r="I565" s="209"/>
    </row>
    <row r="566" s="212" customFormat="true" ht="12.75" hidden="true" customHeight="false" outlineLevel="0" collapsed="false">
      <c r="A566" s="209"/>
      <c r="B566" s="209"/>
      <c r="C566" s="210"/>
      <c r="D566" s="209"/>
      <c r="E566" s="211"/>
      <c r="F566" s="209"/>
      <c r="G566" s="209"/>
      <c r="H566" s="209"/>
      <c r="I566" s="209"/>
    </row>
    <row r="567" s="212" customFormat="true" ht="12.75" hidden="true" customHeight="false" outlineLevel="0" collapsed="false">
      <c r="A567" s="209"/>
      <c r="B567" s="209"/>
      <c r="C567" s="210"/>
      <c r="D567" s="209"/>
      <c r="E567" s="211"/>
      <c r="F567" s="209"/>
      <c r="G567" s="209"/>
      <c r="H567" s="209"/>
      <c r="I567" s="209"/>
    </row>
    <row r="568" s="212" customFormat="true" ht="12.75" hidden="true" customHeight="false" outlineLevel="0" collapsed="false">
      <c r="A568" s="209"/>
      <c r="B568" s="209"/>
      <c r="C568" s="210"/>
      <c r="D568" s="209"/>
      <c r="E568" s="211"/>
      <c r="F568" s="209"/>
      <c r="G568" s="209"/>
      <c r="H568" s="209"/>
      <c r="I568" s="209"/>
    </row>
    <row r="569" s="212" customFormat="true" ht="12.75" hidden="true" customHeight="false" outlineLevel="0" collapsed="false">
      <c r="A569" s="209"/>
      <c r="B569" s="209"/>
      <c r="C569" s="210"/>
      <c r="D569" s="209"/>
      <c r="E569" s="211"/>
      <c r="F569" s="209"/>
      <c r="G569" s="209"/>
      <c r="H569" s="209"/>
      <c r="I569" s="209"/>
    </row>
    <row r="570" s="212" customFormat="true" ht="12.75" hidden="true" customHeight="false" outlineLevel="0" collapsed="false">
      <c r="A570" s="209"/>
      <c r="B570" s="209"/>
      <c r="C570" s="210"/>
      <c r="D570" s="209"/>
      <c r="E570" s="211"/>
      <c r="F570" s="209"/>
      <c r="G570" s="209"/>
      <c r="H570" s="209"/>
      <c r="I570" s="209"/>
    </row>
    <row r="571" customFormat="false" ht="12.75" hidden="true" customHeight="false" outlineLevel="0" collapsed="false">
      <c r="A571" s="168" t="str">
        <f aca="false">CONCATENATE(A514)</f>
        <v>Zápis hlasatele</v>
      </c>
      <c r="B571" s="168"/>
      <c r="C571" s="168"/>
      <c r="D571" s="168"/>
      <c r="E571" s="168"/>
      <c r="F571" s="168"/>
      <c r="G571" s="168"/>
      <c r="H571" s="168"/>
      <c r="I571" s="168"/>
      <c r="U571" s="203"/>
      <c r="V571" s="18"/>
      <c r="W571" s="1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  <c r="U572" s="203"/>
      <c r="V572" s="18"/>
      <c r="W572" s="18"/>
    </row>
    <row r="573" s="30" customFormat="true" ht="12.75" hidden="true" customHeight="true" outlineLevel="0" collapsed="false">
      <c r="A573" s="169"/>
      <c r="B573" s="169"/>
      <c r="C573" s="170"/>
      <c r="D573" s="169"/>
      <c r="E573" s="171"/>
      <c r="F573" s="169"/>
      <c r="G573" s="169"/>
      <c r="H573" s="169"/>
      <c r="I573" s="169"/>
      <c r="U573" s="203"/>
      <c r="V573" s="18"/>
      <c r="W573" s="18"/>
    </row>
    <row r="574" s="30" customFormat="true" ht="12.75" hidden="true" customHeight="false" outlineLevel="0" collapsed="false">
      <c r="A574" s="172"/>
      <c r="B574" s="172"/>
      <c r="C574" s="173"/>
      <c r="D574" s="172"/>
      <c r="E574" s="174"/>
      <c r="F574" s="175"/>
      <c r="G574" s="175"/>
      <c r="H574" s="175"/>
      <c r="I574" s="175"/>
      <c r="U574" s="203"/>
      <c r="V574" s="18"/>
      <c r="W574" s="18"/>
    </row>
    <row r="575" s="30" customFormat="true" ht="12.75" hidden="true" customHeight="false" outlineLevel="0" collapsed="false">
      <c r="A575" s="172"/>
      <c r="B575" s="172"/>
      <c r="C575" s="173"/>
      <c r="D575" s="172"/>
      <c r="E575" s="174"/>
      <c r="F575" s="175"/>
      <c r="G575" s="175"/>
      <c r="H575" s="175"/>
      <c r="I575" s="175"/>
      <c r="U575" s="203"/>
      <c r="V575" s="18"/>
      <c r="W575" s="18"/>
    </row>
    <row r="576" s="30" customFormat="true" ht="12.75" hidden="true" customHeight="false" outlineLevel="0" collapsed="false">
      <c r="A576" s="172"/>
      <c r="B576" s="172"/>
      <c r="C576" s="173"/>
      <c r="D576" s="172"/>
      <c r="E576" s="174"/>
      <c r="F576" s="175"/>
      <c r="G576" s="175"/>
      <c r="H576" s="175"/>
      <c r="I576" s="175"/>
      <c r="U576" s="203"/>
      <c r="V576" s="18"/>
      <c r="W576" s="18"/>
    </row>
    <row r="577" s="30" customFormat="true" ht="12.75" hidden="true" customHeight="false" outlineLevel="0" collapsed="false">
      <c r="A577" s="172"/>
      <c r="B577" s="172"/>
      <c r="C577" s="173"/>
      <c r="D577" s="172"/>
      <c r="E577" s="174"/>
      <c r="F577" s="175"/>
      <c r="G577" s="175"/>
      <c r="H577" s="175"/>
      <c r="I577" s="175"/>
      <c r="U577" s="203"/>
      <c r="V577" s="18"/>
      <c r="W577" s="18"/>
    </row>
    <row r="578" s="30" customFormat="true" ht="12.75" hidden="true" customHeight="false" outlineLevel="0" collapsed="false">
      <c r="A578" s="172"/>
      <c r="B578" s="172"/>
      <c r="C578" s="173"/>
      <c r="D578" s="172"/>
      <c r="E578" s="174"/>
      <c r="F578" s="175"/>
      <c r="G578" s="175"/>
      <c r="H578" s="175"/>
      <c r="I578" s="175"/>
      <c r="U578" s="203"/>
      <c r="V578" s="18"/>
      <c r="W578" s="18"/>
    </row>
    <row r="579" s="30" customFormat="true" ht="12.75" hidden="true" customHeight="false" outlineLevel="0" collapsed="false">
      <c r="A579" s="172"/>
      <c r="B579" s="172"/>
      <c r="C579" s="173"/>
      <c r="D579" s="172"/>
      <c r="E579" s="174"/>
      <c r="F579" s="175"/>
      <c r="G579" s="175"/>
      <c r="H579" s="175"/>
      <c r="I579" s="175"/>
      <c r="U579" s="203"/>
      <c r="V579" s="18"/>
      <c r="W579" s="18"/>
    </row>
    <row r="580" customFormat="false" ht="13.5" hidden="true" customHeight="false" outlineLevel="0" collapsed="false">
      <c r="A580" s="176"/>
      <c r="B580" s="176"/>
      <c r="C580" s="177"/>
      <c r="D580" s="176"/>
      <c r="E580" s="178"/>
      <c r="F580" s="176"/>
      <c r="G580" s="176"/>
      <c r="H580" s="176"/>
      <c r="I580" s="176"/>
      <c r="U580" s="203"/>
      <c r="V580" s="18"/>
      <c r="W580" s="18"/>
    </row>
    <row r="581" customFormat="false" ht="26.25" hidden="true" customHeight="false" outlineLevel="0" collapsed="false">
      <c r="A581" s="179" t="str">
        <f aca="false">CONCATENATE([1]List1!$A$40)</f>
        <v>soutěž</v>
      </c>
      <c r="B581" s="179"/>
      <c r="C581" s="180" t="str">
        <f aca="false">CONCATENATE([1]List1!$A$41)</f>
        <v>datum</v>
      </c>
      <c r="D581" s="181" t="str">
        <f aca="false">CONCATENATE([1]List1!$A$42)</f>
        <v>č. utkání</v>
      </c>
      <c r="E581" s="182" t="str">
        <f aca="false">CONCATENATE([1]List1!$A$43)</f>
        <v>hmotnost</v>
      </c>
      <c r="F581" s="181" t="str">
        <f aca="false">CONCATENATE([1]List1!$A$44)</f>
        <v>styl</v>
      </c>
      <c r="G581" s="181" t="str">
        <f aca="false">CONCATENATE([1]List1!$A$45)</f>
        <v>kolo</v>
      </c>
      <c r="H581" s="183" t="str">
        <f aca="false">CONCATENATE([1]List1!$A$46)</f>
        <v>finále</v>
      </c>
      <c r="I581" s="184" t="str">
        <f aca="false">CONCATENATE([1]List1!$A$47)</f>
        <v>žíněnka</v>
      </c>
      <c r="U581" s="203"/>
      <c r="V581" s="18"/>
      <c r="W581" s="18"/>
    </row>
    <row r="582" customFormat="false" ht="12.75" hidden="true" customHeight="false" outlineLevel="0" collapsed="false">
      <c r="A582" s="185" t="str">
        <f aca="false">A525</f>
        <v>Memoriál Kubici</v>
      </c>
      <c r="B582" s="185"/>
      <c r="C582" s="186" t="str">
        <f aca="false">C525</f>
        <v>12.09.2015</v>
      </c>
      <c r="D582" s="187" t="n">
        <f aca="false">D525+1</f>
        <v>205</v>
      </c>
      <c r="E582" s="188" t="str">
        <f aca="false">E525</f>
        <v>DOPLŇ VÁHU</v>
      </c>
      <c r="F582" s="187" t="str">
        <f aca="false">F525</f>
        <v>ř.ř.</v>
      </c>
      <c r="G582" s="187" t="n">
        <f aca="false">G525</f>
        <v>2</v>
      </c>
      <c r="H582" s="189"/>
      <c r="I582" s="190" t="n">
        <f aca="false">I525</f>
        <v>1</v>
      </c>
      <c r="U582" s="203"/>
      <c r="V582" s="18"/>
      <c r="W582" s="18"/>
    </row>
    <row r="583" customFormat="false" ht="13.5" hidden="true" customHeight="false" outlineLevel="0" collapsed="false">
      <c r="A583" s="185"/>
      <c r="B583" s="185"/>
      <c r="C583" s="186"/>
      <c r="D583" s="187"/>
      <c r="E583" s="188"/>
      <c r="F583" s="187"/>
      <c r="G583" s="187"/>
      <c r="H583" s="189"/>
      <c r="I583" s="190"/>
      <c r="U583" s="203"/>
      <c r="V583" s="18"/>
      <c r="W583" s="18"/>
    </row>
    <row r="584" customFormat="false" ht="14.25" hidden="true" customHeight="false" outlineLevel="0" collapsed="false">
      <c r="A584" s="176"/>
      <c r="B584" s="176"/>
      <c r="C584" s="177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tr">
        <f aca="false">CONCATENATE([1]List1!$A$48)</f>
        <v>červený</v>
      </c>
      <c r="B585" s="191"/>
      <c r="C585" s="191"/>
      <c r="D585" s="191"/>
      <c r="E585" s="192"/>
      <c r="F585" s="193" t="str">
        <f aca="false">CONCATENATE([1]List1!$A$49)</f>
        <v>modrý</v>
      </c>
      <c r="G585" s="193"/>
      <c r="H585" s="193"/>
      <c r="I585" s="193"/>
    </row>
    <row r="586" customFormat="false" ht="12.75" hidden="true" customHeight="false" outlineLevel="0" collapsed="false">
      <c r="A586" s="194" t="str">
        <f aca="false">CONCATENATE([1]List1!$A$50)</f>
        <v>jméno</v>
      </c>
      <c r="B586" s="194"/>
      <c r="C586" s="195" t="str">
        <f aca="false">CONCATENATE([1]List1!$A$51)</f>
        <v>oddíl</v>
      </c>
      <c r="D586" s="196" t="str">
        <f aca="false">CONCATENATE([1]List1!$A$52)</f>
        <v>los</v>
      </c>
      <c r="E586" s="192"/>
      <c r="F586" s="194" t="str">
        <f aca="false">CONCATENATE([1]List1!$A$50)</f>
        <v>jméno</v>
      </c>
      <c r="G586" s="194"/>
      <c r="H586" s="197" t="str">
        <f aca="false">CONCATENATE([1]List1!$A$51)</f>
        <v>oddíl</v>
      </c>
      <c r="I586" s="196" t="str">
        <f aca="false">CONCATENATE([1]List1!$A$52)</f>
        <v>los</v>
      </c>
      <c r="L586" s="18" t="s">
        <v>53</v>
      </c>
      <c r="M586" s="18" t="s">
        <v>54</v>
      </c>
      <c r="N586" s="18"/>
      <c r="O586" s="18"/>
      <c r="P586" s="18" t="s">
        <v>55</v>
      </c>
      <c r="Q586" s="18" t="s">
        <v>56</v>
      </c>
      <c r="R586" s="18" t="s">
        <v>57</v>
      </c>
      <c r="S586" s="18"/>
      <c r="T586" s="18"/>
      <c r="U586" s="18"/>
      <c r="AI586" s="18"/>
      <c r="AJ586" s="18"/>
    </row>
    <row r="587" customFormat="false" ht="12.75" hidden="true" customHeight="false" outlineLevel="0" collapsed="false">
      <c r="A587" s="198" t="str">
        <f aca="false">CONCATENATE(L587,M587,N587,O587)</f>
        <v>0</v>
      </c>
      <c r="B587" s="198"/>
      <c r="C587" s="199" t="str">
        <f aca="false">CONCATENATE(L588,M588,N588,O588)</f>
        <v>0</v>
      </c>
      <c r="D587" s="200"/>
      <c r="E587" s="192"/>
      <c r="F587" s="198" t="str">
        <f aca="false">CONCATENATE(S587,P587,Q587,R587)</f>
        <v>0</v>
      </c>
      <c r="G587" s="198"/>
      <c r="H587" s="201" t="str">
        <f aca="false">CONCATENATE(P588,Q588,R588,S588)</f>
        <v>0</v>
      </c>
      <c r="I587" s="202"/>
      <c r="K587" s="0" t="s">
        <v>0</v>
      </c>
      <c r="L587" s="0" t="str">
        <f aca="false">IF(D587=U587,V587,IF(D587=U588,V588,IF(D587=U589,V589,IF(D587=X587,Y587,IF(D587=X588,Y588,IF(D587=X589,Y589,""))))))</f>
        <v/>
      </c>
      <c r="M587" s="0" t="n">
        <f aca="false">IF(D587=AA587,AB587,IF(D587=AA588,AB588,IF(D587=AA589,AB589,IF(D587=AD587,AE587,IF(D587=AD588,AE588,IF(D587=AD589,AE589,""))))))</f>
        <v>0</v>
      </c>
      <c r="P587" s="0" t="str">
        <f aca="false">IF(I587=U587,V587,IF(I587=U588,V588,IF(I587=U589,V589,IF(I587=X587,Y587,IF(I587=X588,Y588,IF(I587=X589,Y589,""))))))</f>
        <v/>
      </c>
      <c r="Q587" s="0" t="n">
        <f aca="false">IF(I587=AA587,AB587,IF(I587=AA588,AB588,IF(I587=AA589,AB589,IF(I587=AD587,AE587,IF(I587=AD588,AE588,IF(I587=AD589,AE589,""))))))</f>
        <v>0</v>
      </c>
      <c r="S587" s="0" t="str">
        <f aca="false">IF(D587="","",IF(D587=I587,"ERROR",""))</f>
        <v/>
      </c>
      <c r="U587" s="203" t="n">
        <f aca="false">'Vážní listina'!$A$6</f>
        <v>1</v>
      </c>
      <c r="V587" s="204" t="str">
        <f aca="false">'Vážní listina'!$B$6</f>
        <v>Jméno 1</v>
      </c>
      <c r="W587" s="204" t="str">
        <f aca="false">'Vážní listina'!$C$6</f>
        <v>odd 1</v>
      </c>
      <c r="X587" s="203" t="n">
        <f aca="false">'Vážní listina'!$A$9</f>
        <v>4</v>
      </c>
      <c r="Y587" s="203" t="str">
        <f aca="false">'Vážní listina'!$B$9</f>
        <v>Jméno 4</v>
      </c>
      <c r="Z587" s="203" t="str">
        <f aca="false">'Vážní listina'!$C$9</f>
        <v>odd 4</v>
      </c>
      <c r="AA587" s="203" t="n">
        <f aca="false">'Vážní listina'!$A$12</f>
        <v>7</v>
      </c>
      <c r="AB587" s="203" t="str">
        <f aca="false">'Vážní listina'!$B$12</f>
        <v>Jméno 7</v>
      </c>
      <c r="AC587" s="203" t="str">
        <f aca="false">'Vážní listina'!$C$12</f>
        <v>odd 7</v>
      </c>
      <c r="AD587" s="203" t="n">
        <f aca="false">'Vážní listina'!$A$15</f>
        <v>0</v>
      </c>
      <c r="AE587" s="203" t="n">
        <f aca="false">'Vážní listina'!$B$15</f>
        <v>0</v>
      </c>
      <c r="AF587" s="203" t="n">
        <f aca="false">'Vážní listina'!$C$15</f>
        <v>0</v>
      </c>
    </row>
    <row r="588" customFormat="false" ht="13.5" hidden="true" customHeight="false" outlineLevel="0" collapsed="false">
      <c r="A588" s="198"/>
      <c r="B588" s="198"/>
      <c r="C588" s="199"/>
      <c r="D588" s="200"/>
      <c r="E588" s="192"/>
      <c r="F588" s="198"/>
      <c r="G588" s="198"/>
      <c r="H588" s="201"/>
      <c r="I588" s="202"/>
      <c r="K588" s="0" t="s">
        <v>1</v>
      </c>
      <c r="L588" s="0" t="str">
        <f aca="false">IF(D587=U587,W587,IF(D587=U588,W588,IF(D587=U589,W589,IF(D587=X587,Z587,IF(D587=X588,Z588,IF(D587=X589,Z589,""))))))</f>
        <v/>
      </c>
      <c r="M588" s="0" t="n">
        <f aca="false">IF(D587=AA587,AC587,IF(D587=AA588,AC588,IF(D587=AA589,AC589,IF(D587=AD587,AF587,IF(D587=AD588,AF588,IF(D587=AD589,AF589,""))))))</f>
        <v>0</v>
      </c>
      <c r="P588" s="0" t="str">
        <f aca="false">IF(I587=U587,W587,IF(I587=U588,W588,IF(I587=U589,W589,IF(I587=X587,Z587,IF(I587=X588,Z588,IF(I587=X589,Z589,""))))))</f>
        <v/>
      </c>
      <c r="Q588" s="0" t="n">
        <f aca="false">IF(I587=AA587,AC587,IF(I587=AA588,AC588,IF(I587=AA589,AC589,IF(I587=AD587,AF587,IF(I587=AD588,AF588,IF(I587=AD589,AF589,""))))))</f>
        <v>0</v>
      </c>
      <c r="U588" s="203" t="n">
        <f aca="false">'Vážní listina'!$A$7</f>
        <v>2</v>
      </c>
      <c r="V588" s="204" t="str">
        <f aca="false">'Vážní listina'!$B$7</f>
        <v>Jméno 2</v>
      </c>
      <c r="W588" s="204" t="str">
        <f aca="false">'Vážní listina'!$C$7</f>
        <v>odd 2</v>
      </c>
      <c r="X588" s="203" t="n">
        <f aca="false">'Vážní listina'!$A$10</f>
        <v>5</v>
      </c>
      <c r="Y588" s="203" t="str">
        <f aca="false">'Vážní listina'!$B$10</f>
        <v>Jméno 5</v>
      </c>
      <c r="Z588" s="203" t="str">
        <f aca="false">'Vážní listina'!$C$10</f>
        <v>odd 5</v>
      </c>
      <c r="AA588" s="203" t="n">
        <f aca="false">'Vážní listina'!$A$13</f>
        <v>8</v>
      </c>
      <c r="AB588" s="203" t="str">
        <f aca="false">'Vážní listina'!$B$13</f>
        <v>Jméno 8</v>
      </c>
      <c r="AC588" s="203" t="str">
        <f aca="false">'Vážní listina'!$C$13</f>
        <v>odd 8</v>
      </c>
      <c r="AD588" s="203" t="n">
        <f aca="false">'Vážní listina'!$A$16</f>
        <v>0</v>
      </c>
      <c r="AE588" s="203" t="n">
        <f aca="false">'Vážní listina'!$B$16</f>
        <v>0</v>
      </c>
      <c r="AF588" s="203" t="n">
        <f aca="false">'Vážní listina'!$C$16</f>
        <v>0</v>
      </c>
    </row>
    <row r="589" customFormat="false" ht="13.5" hidden="true" customHeight="false" outlineLevel="0" collapsed="false">
      <c r="A589" s="205"/>
      <c r="B589" s="205"/>
      <c r="C589" s="206"/>
      <c r="D589" s="205"/>
      <c r="E589" s="207"/>
      <c r="F589" s="205"/>
      <c r="G589" s="205"/>
      <c r="H589" s="205"/>
      <c r="I589" s="205"/>
      <c r="U589" s="203" t="n">
        <f aca="false">'Vážní listina'!$A$8</f>
        <v>3</v>
      </c>
      <c r="V589" s="204" t="str">
        <f aca="false">'Vážní listina'!$B$8</f>
        <v>Jméno 3</v>
      </c>
      <c r="W589" s="204" t="str">
        <f aca="false">'Vážní listina'!$C$8</f>
        <v>odd 3</v>
      </c>
      <c r="X589" s="203" t="n">
        <f aca="false">'Vážní listina'!$A$11</f>
        <v>6</v>
      </c>
      <c r="Y589" s="203" t="str">
        <f aca="false">'Vážní listina'!$B$11</f>
        <v>Jméno 6</v>
      </c>
      <c r="Z589" s="203" t="str">
        <f aca="false">'Vážní listina'!$C$11</f>
        <v>odd 6</v>
      </c>
      <c r="AA589" s="203" t="n">
        <f aca="false">'Vážní listina'!$A$14</f>
        <v>9</v>
      </c>
      <c r="AB589" s="203" t="str">
        <f aca="false">'Vážní listina'!$B$14</f>
        <v>Jméno 9</v>
      </c>
      <c r="AC589" s="203" t="str">
        <f aca="false">'Vážní listina'!$C$14</f>
        <v>odd 9</v>
      </c>
      <c r="AD589" s="203" t="n">
        <f aca="false">'Vážní listina'!$A$17</f>
        <v>0</v>
      </c>
      <c r="AE589" s="203" t="n">
        <f aca="false">'Vážní listina'!$B$17</f>
        <v>0</v>
      </c>
      <c r="AF589" s="203" t="n">
        <f aca="false">'Vážní listina'!$C$17</f>
        <v>0</v>
      </c>
    </row>
    <row r="590" s="212" customFormat="true" ht="12.75" hidden="true" customHeight="false" outlineLevel="0" collapsed="false">
      <c r="A590" s="208"/>
      <c r="B590" s="209"/>
      <c r="C590" s="210"/>
      <c r="D590" s="209"/>
      <c r="E590" s="211"/>
      <c r="F590" s="209"/>
      <c r="G590" s="209"/>
      <c r="H590" s="209"/>
      <c r="I590" s="208"/>
    </row>
    <row r="591" s="212" customFormat="true" ht="12.75" hidden="true" customHeight="false" outlineLevel="0" collapsed="false">
      <c r="A591" s="209"/>
      <c r="B591" s="209"/>
      <c r="C591" s="210"/>
      <c r="D591" s="209"/>
      <c r="E591" s="211"/>
      <c r="F591" s="209"/>
      <c r="G591" s="209"/>
      <c r="H591" s="209"/>
      <c r="I591" s="209"/>
    </row>
    <row r="592" s="212" customFormat="true" ht="12.75" hidden="true" customHeight="false" outlineLevel="0" collapsed="false">
      <c r="A592" s="209"/>
      <c r="B592" s="209"/>
      <c r="C592" s="210"/>
      <c r="D592" s="209"/>
      <c r="E592" s="211"/>
      <c r="F592" s="209"/>
      <c r="G592" s="209"/>
      <c r="H592" s="209"/>
      <c r="I592" s="209"/>
    </row>
    <row r="593" s="212" customFormat="true" ht="12.75" hidden="true" customHeight="false" outlineLevel="0" collapsed="false">
      <c r="A593" s="209"/>
      <c r="B593" s="209"/>
      <c r="C593" s="210"/>
      <c r="D593" s="209"/>
      <c r="E593" s="211"/>
      <c r="F593" s="209"/>
      <c r="G593" s="209"/>
      <c r="H593" s="209"/>
      <c r="I593" s="209"/>
    </row>
    <row r="594" s="212" customFormat="true" ht="12.75" hidden="true" customHeight="false" outlineLevel="0" collapsed="false">
      <c r="A594" s="209"/>
      <c r="B594" s="209"/>
      <c r="C594" s="210"/>
      <c r="D594" s="209"/>
      <c r="E594" s="211"/>
      <c r="F594" s="209"/>
      <c r="G594" s="209"/>
      <c r="H594" s="209"/>
      <c r="I594" s="209"/>
    </row>
    <row r="595" s="212" customFormat="true" ht="12.75" hidden="true" customHeight="false" outlineLevel="0" collapsed="false">
      <c r="A595" s="209"/>
      <c r="B595" s="209"/>
      <c r="C595" s="210"/>
      <c r="D595" s="209"/>
      <c r="E595" s="211"/>
      <c r="F595" s="209"/>
      <c r="G595" s="209"/>
      <c r="H595" s="209"/>
      <c r="I595" s="209"/>
    </row>
    <row r="596" s="212" customFormat="true" ht="12.75" hidden="true" customHeight="false" outlineLevel="0" collapsed="false">
      <c r="A596" s="209"/>
      <c r="B596" s="209"/>
      <c r="C596" s="210"/>
      <c r="D596" s="209"/>
      <c r="E596" s="211"/>
      <c r="F596" s="209"/>
      <c r="G596" s="209"/>
      <c r="H596" s="209"/>
      <c r="I596" s="209"/>
    </row>
    <row r="597" s="212" customFormat="true" ht="12.75" hidden="true" customHeight="false" outlineLevel="0" collapsed="false">
      <c r="A597" s="209"/>
      <c r="B597" s="209"/>
      <c r="C597" s="210"/>
      <c r="D597" s="209"/>
      <c r="E597" s="211"/>
      <c r="F597" s="209"/>
      <c r="G597" s="209"/>
      <c r="H597" s="209"/>
      <c r="I597" s="209"/>
    </row>
    <row r="598" s="212" customFormat="true" ht="12.75" hidden="true" customHeight="false" outlineLevel="0" collapsed="false">
      <c r="A598" s="209"/>
      <c r="B598" s="209"/>
      <c r="C598" s="210"/>
      <c r="D598" s="209"/>
      <c r="E598" s="211"/>
      <c r="F598" s="209"/>
      <c r="G598" s="209"/>
      <c r="H598" s="209"/>
      <c r="I598" s="209"/>
    </row>
    <row r="599" s="212" customFormat="true" ht="12.75" hidden="true" customHeight="false" outlineLevel="0" collapsed="false">
      <c r="A599" s="209"/>
      <c r="B599" s="209"/>
      <c r="C599" s="210"/>
      <c r="D599" s="209"/>
      <c r="E599" s="211"/>
      <c r="F599" s="209"/>
      <c r="G599" s="209"/>
      <c r="H599" s="209"/>
      <c r="I599" s="209"/>
    </row>
    <row r="600" s="212" customFormat="true" ht="12.75" hidden="true" customHeight="false" outlineLevel="0" collapsed="false">
      <c r="A600" s="209"/>
      <c r="B600" s="209"/>
      <c r="C600" s="210"/>
      <c r="D600" s="209"/>
      <c r="E600" s="211"/>
      <c r="F600" s="209"/>
      <c r="G600" s="209"/>
      <c r="H600" s="209"/>
      <c r="I600" s="209"/>
    </row>
    <row r="601" s="212" customFormat="true" ht="12.75" hidden="true" customHeight="false" outlineLevel="0" collapsed="false">
      <c r="A601" s="209"/>
      <c r="B601" s="209"/>
      <c r="C601" s="210"/>
      <c r="D601" s="209"/>
      <c r="E601" s="211"/>
      <c r="F601" s="209"/>
      <c r="G601" s="209"/>
      <c r="H601" s="209"/>
      <c r="I601" s="209"/>
    </row>
    <row r="602" s="212" customFormat="true" ht="12.75" hidden="true" customHeight="false" outlineLevel="0" collapsed="false">
      <c r="A602" s="208"/>
      <c r="B602" s="208"/>
      <c r="C602" s="213"/>
      <c r="D602" s="208"/>
      <c r="E602" s="211"/>
      <c r="F602" s="208"/>
      <c r="G602" s="208"/>
      <c r="H602" s="208"/>
      <c r="I602" s="208"/>
    </row>
    <row r="603" s="212" customFormat="true" ht="12.75" hidden="true" customHeight="false" outlineLevel="0" collapsed="false">
      <c r="A603" s="209"/>
      <c r="B603" s="209"/>
      <c r="C603" s="210"/>
      <c r="D603" s="208"/>
      <c r="E603" s="211"/>
      <c r="F603" s="208"/>
      <c r="G603" s="209"/>
      <c r="H603" s="209"/>
      <c r="I603" s="209"/>
    </row>
    <row r="604" s="212" customFormat="true" ht="12.75" hidden="true" customHeight="false" outlineLevel="0" collapsed="false">
      <c r="A604" s="209"/>
      <c r="B604" s="209"/>
      <c r="C604" s="210"/>
      <c r="D604" s="208"/>
      <c r="E604" s="211"/>
      <c r="F604" s="208"/>
      <c r="G604" s="209"/>
      <c r="H604" s="209"/>
      <c r="I604" s="209"/>
    </row>
    <row r="605" s="212" customFormat="true" ht="12.75" hidden="true" customHeight="false" outlineLevel="0" collapsed="false">
      <c r="A605" s="209"/>
      <c r="B605" s="209"/>
      <c r="C605" s="210"/>
      <c r="D605" s="208"/>
      <c r="E605" s="211"/>
      <c r="F605" s="208"/>
      <c r="G605" s="209"/>
      <c r="H605" s="209"/>
      <c r="I605" s="209"/>
    </row>
    <row r="606" s="212" customFormat="true" ht="12.75" hidden="true" customHeight="false" outlineLevel="0" collapsed="false">
      <c r="A606" s="208"/>
      <c r="B606" s="209"/>
      <c r="C606" s="210"/>
      <c r="D606" s="209"/>
      <c r="E606" s="211"/>
      <c r="F606" s="209"/>
      <c r="G606" s="209"/>
      <c r="H606" s="209"/>
      <c r="I606" s="208"/>
    </row>
    <row r="607" s="212" customFormat="true" ht="12.75" hidden="true" customHeight="false" outlineLevel="0" collapsed="false">
      <c r="A607" s="208"/>
      <c r="B607" s="209"/>
      <c r="C607" s="210"/>
      <c r="D607" s="209"/>
      <c r="E607" s="211"/>
      <c r="F607" s="209"/>
      <c r="G607" s="209"/>
      <c r="H607" s="209"/>
      <c r="I607" s="208"/>
    </row>
    <row r="608" s="212" customFormat="true" ht="12.75" hidden="true" customHeight="false" outlineLevel="0" collapsed="false">
      <c r="A608" s="208"/>
      <c r="B608" s="209"/>
      <c r="C608" s="210"/>
      <c r="D608" s="209"/>
      <c r="E608" s="211"/>
      <c r="F608" s="209"/>
      <c r="G608" s="209"/>
      <c r="H608" s="209"/>
      <c r="I608" s="208"/>
    </row>
    <row r="609" s="212" customFormat="true" ht="12.75" hidden="true" customHeight="false" outlineLevel="0" collapsed="false">
      <c r="A609" s="208"/>
      <c r="B609" s="208"/>
      <c r="C609" s="213"/>
      <c r="D609" s="208"/>
      <c r="E609" s="211"/>
      <c r="F609" s="208"/>
      <c r="G609" s="208"/>
      <c r="H609" s="208"/>
      <c r="I609" s="208"/>
    </row>
    <row r="610" s="212" customFormat="true" ht="12.75" hidden="true" customHeight="false" outlineLevel="0" collapsed="false">
      <c r="A610" s="208"/>
      <c r="B610" s="208"/>
      <c r="C610" s="213"/>
      <c r="D610" s="208"/>
      <c r="E610" s="211"/>
      <c r="F610" s="208"/>
      <c r="G610" s="208"/>
      <c r="H610" s="209"/>
      <c r="I610" s="209"/>
    </row>
    <row r="611" s="212" customFormat="true" ht="12.75" hidden="true" customHeight="false" outlineLevel="0" collapsed="false">
      <c r="A611" s="208"/>
      <c r="B611" s="208"/>
      <c r="C611" s="213"/>
      <c r="D611" s="208"/>
      <c r="E611" s="211"/>
      <c r="F611" s="208"/>
      <c r="G611" s="208"/>
      <c r="H611" s="208"/>
      <c r="I611" s="208"/>
    </row>
    <row r="612" s="212" customFormat="true" ht="12.75" hidden="true" customHeight="false" outlineLevel="0" collapsed="false">
      <c r="A612" s="208"/>
      <c r="B612" s="208"/>
      <c r="C612" s="213"/>
      <c r="D612" s="208"/>
      <c r="E612" s="211"/>
      <c r="F612" s="208"/>
      <c r="G612" s="208"/>
      <c r="H612" s="208"/>
      <c r="I612" s="208"/>
    </row>
    <row r="613" s="212" customFormat="true" ht="12.75" hidden="true" customHeight="false" outlineLevel="0" collapsed="false">
      <c r="A613" s="208"/>
      <c r="B613" s="208"/>
      <c r="C613" s="213"/>
      <c r="D613" s="208"/>
      <c r="E613" s="211"/>
      <c r="F613" s="208"/>
      <c r="G613" s="208"/>
      <c r="H613" s="208"/>
      <c r="I613" s="208"/>
    </row>
    <row r="614" s="212" customFormat="true" ht="12.75" hidden="true" customHeight="false" outlineLevel="0" collapsed="false">
      <c r="A614" s="209"/>
      <c r="B614" s="209"/>
      <c r="C614" s="210"/>
      <c r="D614" s="209"/>
      <c r="E614" s="211"/>
      <c r="F614" s="209"/>
      <c r="G614" s="209"/>
      <c r="H614" s="209"/>
      <c r="I614" s="209"/>
    </row>
    <row r="615" s="212" customFormat="true" ht="12.75" hidden="true" customHeight="false" outlineLevel="0" collapsed="false">
      <c r="A615" s="209"/>
      <c r="B615" s="209"/>
      <c r="C615" s="210"/>
      <c r="D615" s="209"/>
      <c r="E615" s="211"/>
      <c r="F615" s="209"/>
      <c r="G615" s="209"/>
      <c r="H615" s="209"/>
      <c r="I615" s="209"/>
    </row>
    <row r="616" s="212" customFormat="true" ht="12.75" hidden="true" customHeight="false" outlineLevel="0" collapsed="false">
      <c r="A616" s="209"/>
      <c r="B616" s="209"/>
      <c r="C616" s="210"/>
      <c r="D616" s="209"/>
      <c r="E616" s="211"/>
      <c r="F616" s="209"/>
      <c r="G616" s="209"/>
      <c r="H616" s="209"/>
      <c r="I616" s="209"/>
    </row>
    <row r="617" s="212" customFormat="true" ht="12.75" hidden="true" customHeight="false" outlineLevel="0" collapsed="false">
      <c r="A617" s="209"/>
      <c r="B617" s="209"/>
      <c r="C617" s="210"/>
      <c r="D617" s="209"/>
      <c r="E617" s="211"/>
      <c r="F617" s="209"/>
      <c r="G617" s="209"/>
      <c r="H617" s="209"/>
      <c r="I617" s="209"/>
    </row>
    <row r="618" s="212" customFormat="true" ht="12.75" hidden="true" customHeight="false" outlineLevel="0" collapsed="false">
      <c r="A618" s="209"/>
      <c r="B618" s="209"/>
      <c r="C618" s="210"/>
      <c r="D618" s="209"/>
      <c r="E618" s="211"/>
      <c r="F618" s="209"/>
      <c r="G618" s="209"/>
      <c r="H618" s="209"/>
      <c r="I618" s="209"/>
    </row>
    <row r="619" s="212" customFormat="true" ht="12.75" hidden="true" customHeight="false" outlineLevel="0" collapsed="false">
      <c r="A619" s="209"/>
      <c r="B619" s="209"/>
      <c r="C619" s="210"/>
      <c r="D619" s="209"/>
      <c r="E619" s="211"/>
      <c r="F619" s="209"/>
      <c r="G619" s="209"/>
      <c r="H619" s="209"/>
      <c r="I619" s="209"/>
    </row>
    <row r="620" s="212" customFormat="true" ht="12.75" hidden="true" customHeight="false" outlineLevel="0" collapsed="false">
      <c r="A620" s="209"/>
      <c r="B620" s="209"/>
      <c r="C620" s="210"/>
      <c r="D620" s="209"/>
      <c r="E620" s="211"/>
      <c r="F620" s="209"/>
      <c r="G620" s="209"/>
      <c r="H620" s="209"/>
      <c r="I620" s="209"/>
    </row>
    <row r="621" s="212" customFormat="true" ht="12.75" hidden="true" customHeight="false" outlineLevel="0" collapsed="false">
      <c r="A621" s="209"/>
      <c r="B621" s="209"/>
      <c r="C621" s="210"/>
      <c r="D621" s="209"/>
      <c r="E621" s="211"/>
      <c r="F621" s="209"/>
      <c r="G621" s="209"/>
      <c r="H621" s="209"/>
      <c r="I621" s="209"/>
    </row>
    <row r="622" s="212" customFormat="true" ht="12.75" hidden="true" customHeight="false" outlineLevel="0" collapsed="false">
      <c r="A622" s="209"/>
      <c r="B622" s="209"/>
      <c r="C622" s="210"/>
      <c r="D622" s="209"/>
      <c r="E622" s="211"/>
      <c r="F622" s="209"/>
      <c r="G622" s="209"/>
      <c r="H622" s="209"/>
      <c r="I622" s="209"/>
    </row>
    <row r="623" s="212" customFormat="true" ht="12.75" hidden="true" customHeight="false" outlineLevel="0" collapsed="false">
      <c r="A623" s="209"/>
      <c r="B623" s="209"/>
      <c r="C623" s="210"/>
      <c r="D623" s="209"/>
      <c r="E623" s="211"/>
      <c r="F623" s="209"/>
      <c r="G623" s="209"/>
      <c r="H623" s="209"/>
      <c r="I623" s="209"/>
    </row>
    <row r="624" s="212" customFormat="true" ht="12.75" hidden="true" customHeight="false" outlineLevel="0" collapsed="false">
      <c r="A624" s="209"/>
      <c r="B624" s="209"/>
      <c r="C624" s="210"/>
      <c r="D624" s="209"/>
      <c r="E624" s="211"/>
      <c r="F624" s="209"/>
      <c r="G624" s="209"/>
      <c r="H624" s="209"/>
      <c r="I624" s="209"/>
    </row>
    <row r="625" s="212" customFormat="true" ht="12.75" hidden="true" customHeight="false" outlineLevel="0" collapsed="false">
      <c r="A625" s="209"/>
      <c r="B625" s="209"/>
      <c r="C625" s="210"/>
      <c r="D625" s="209"/>
      <c r="E625" s="211"/>
      <c r="F625" s="209"/>
      <c r="G625" s="209"/>
      <c r="H625" s="209"/>
      <c r="I625" s="209"/>
    </row>
    <row r="626" s="212" customFormat="true" ht="12.75" hidden="true" customHeight="false" outlineLevel="0" collapsed="false">
      <c r="A626" s="209"/>
      <c r="B626" s="209"/>
      <c r="C626" s="210"/>
      <c r="D626" s="209"/>
      <c r="E626" s="211"/>
      <c r="F626" s="209"/>
      <c r="G626" s="209"/>
      <c r="H626" s="209"/>
      <c r="I626" s="209"/>
    </row>
    <row r="627" s="212" customFormat="true" ht="12.75" hidden="true" customHeight="false" outlineLevel="0" collapsed="false">
      <c r="A627" s="209"/>
      <c r="B627" s="209"/>
      <c r="C627" s="210"/>
      <c r="D627" s="209"/>
      <c r="E627" s="211"/>
      <c r="F627" s="209"/>
      <c r="G627" s="209"/>
      <c r="H627" s="209"/>
      <c r="I627" s="209"/>
    </row>
    <row r="628" customFormat="false" ht="12.75" hidden="true" customHeight="false" outlineLevel="0" collapsed="false">
      <c r="A628" s="168" t="str">
        <f aca="false">CONCATENATE(A571)</f>
        <v>Zápis hlasatele</v>
      </c>
      <c r="B628" s="168"/>
      <c r="C628" s="168"/>
      <c r="D628" s="168"/>
      <c r="E628" s="168"/>
      <c r="F628" s="168"/>
      <c r="G628" s="168"/>
      <c r="H628" s="168"/>
      <c r="I628" s="168"/>
      <c r="U628" s="203"/>
      <c r="V628" s="18"/>
      <c r="W628" s="1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  <c r="U629" s="203"/>
      <c r="V629" s="18"/>
      <c r="W629" s="18"/>
    </row>
    <row r="630" s="30" customFormat="true" ht="12.75" hidden="true" customHeight="true" outlineLevel="0" collapsed="false">
      <c r="A630" s="169"/>
      <c r="B630" s="169"/>
      <c r="C630" s="170"/>
      <c r="D630" s="169"/>
      <c r="E630" s="171"/>
      <c r="F630" s="169"/>
      <c r="G630" s="169"/>
      <c r="H630" s="169"/>
      <c r="I630" s="169"/>
      <c r="U630" s="203"/>
      <c r="V630" s="18"/>
      <c r="W630" s="18"/>
    </row>
    <row r="631" s="30" customFormat="true" ht="12.75" hidden="true" customHeight="false" outlineLevel="0" collapsed="false">
      <c r="A631" s="172"/>
      <c r="B631" s="172"/>
      <c r="C631" s="173"/>
      <c r="D631" s="172"/>
      <c r="E631" s="174"/>
      <c r="F631" s="175"/>
      <c r="G631" s="175"/>
      <c r="H631" s="175"/>
      <c r="I631" s="175"/>
      <c r="U631" s="203"/>
      <c r="V631" s="18"/>
      <c r="W631" s="18"/>
    </row>
    <row r="632" s="30" customFormat="true" ht="12.75" hidden="true" customHeight="false" outlineLevel="0" collapsed="false">
      <c r="A632" s="172"/>
      <c r="B632" s="172"/>
      <c r="C632" s="173"/>
      <c r="D632" s="172"/>
      <c r="E632" s="174"/>
      <c r="F632" s="175"/>
      <c r="G632" s="175"/>
      <c r="H632" s="175"/>
      <c r="I632" s="175"/>
      <c r="U632" s="203"/>
      <c r="V632" s="18"/>
      <c r="W632" s="18"/>
    </row>
    <row r="633" s="30" customFormat="true" ht="12.75" hidden="true" customHeight="false" outlineLevel="0" collapsed="false">
      <c r="A633" s="172"/>
      <c r="B633" s="172"/>
      <c r="C633" s="173"/>
      <c r="D633" s="172"/>
      <c r="E633" s="174"/>
      <c r="F633" s="175"/>
      <c r="G633" s="175"/>
      <c r="H633" s="175"/>
      <c r="I633" s="175"/>
      <c r="U633" s="203"/>
      <c r="V633" s="18"/>
      <c r="W633" s="18"/>
    </row>
    <row r="634" s="30" customFormat="true" ht="12.75" hidden="true" customHeight="false" outlineLevel="0" collapsed="false">
      <c r="A634" s="172"/>
      <c r="B634" s="172"/>
      <c r="C634" s="173"/>
      <c r="D634" s="172"/>
      <c r="E634" s="174"/>
      <c r="F634" s="175"/>
      <c r="G634" s="175"/>
      <c r="H634" s="175"/>
      <c r="I634" s="175"/>
      <c r="U634" s="203"/>
      <c r="V634" s="18"/>
      <c r="W634" s="18"/>
    </row>
    <row r="635" s="30" customFormat="true" ht="12.75" hidden="true" customHeight="false" outlineLevel="0" collapsed="false">
      <c r="A635" s="172"/>
      <c r="B635" s="172"/>
      <c r="C635" s="173"/>
      <c r="D635" s="172"/>
      <c r="E635" s="174"/>
      <c r="F635" s="175"/>
      <c r="G635" s="175"/>
      <c r="H635" s="175"/>
      <c r="I635" s="175"/>
      <c r="U635" s="203"/>
      <c r="V635" s="18"/>
      <c r="W635" s="18"/>
    </row>
    <row r="636" s="30" customFormat="true" ht="12.75" hidden="true" customHeight="false" outlineLevel="0" collapsed="false">
      <c r="A636" s="172"/>
      <c r="B636" s="172"/>
      <c r="C636" s="173"/>
      <c r="D636" s="172"/>
      <c r="E636" s="174"/>
      <c r="F636" s="175"/>
      <c r="G636" s="175"/>
      <c r="H636" s="175"/>
      <c r="I636" s="175"/>
      <c r="U636" s="203"/>
      <c r="V636" s="18"/>
      <c r="W636" s="18"/>
    </row>
    <row r="637" customFormat="false" ht="13.5" hidden="true" customHeight="false" outlineLevel="0" collapsed="false">
      <c r="A637" s="176"/>
      <c r="B637" s="176"/>
      <c r="C637" s="177"/>
      <c r="D637" s="176"/>
      <c r="E637" s="178"/>
      <c r="F637" s="176"/>
      <c r="G637" s="176"/>
      <c r="H637" s="176"/>
      <c r="I637" s="176"/>
      <c r="U637" s="203"/>
      <c r="V637" s="18"/>
      <c r="W637" s="18"/>
    </row>
    <row r="638" customFormat="false" ht="26.25" hidden="true" customHeight="false" outlineLevel="0" collapsed="false">
      <c r="A638" s="179" t="str">
        <f aca="false">CONCATENATE([1]List1!$A$40)</f>
        <v>soutěž</v>
      </c>
      <c r="B638" s="179"/>
      <c r="C638" s="180" t="str">
        <f aca="false">CONCATENATE([1]List1!$A$41)</f>
        <v>datum</v>
      </c>
      <c r="D638" s="181" t="str">
        <f aca="false">CONCATENATE([1]List1!$A$42)</f>
        <v>č. utkání</v>
      </c>
      <c r="E638" s="182" t="str">
        <f aca="false">CONCATENATE([1]List1!$A$43)</f>
        <v>hmotnost</v>
      </c>
      <c r="F638" s="181" t="str">
        <f aca="false">CONCATENATE([1]List1!$A$44)</f>
        <v>styl</v>
      </c>
      <c r="G638" s="181" t="str">
        <f aca="false">CONCATENATE([1]List1!$A$45)</f>
        <v>kolo</v>
      </c>
      <c r="H638" s="183" t="str">
        <f aca="false">CONCATENATE([1]List1!$A$46)</f>
        <v>finále</v>
      </c>
      <c r="I638" s="184" t="str">
        <f aca="false">CONCATENATE([1]List1!$A$47)</f>
        <v>žíněnka</v>
      </c>
      <c r="U638" s="203"/>
      <c r="V638" s="18"/>
      <c r="W638" s="18"/>
    </row>
    <row r="639" customFormat="false" ht="12.75" hidden="true" customHeight="false" outlineLevel="0" collapsed="false">
      <c r="A639" s="185" t="str">
        <f aca="false">A582</f>
        <v>Memoriál Kubici</v>
      </c>
      <c r="B639" s="185"/>
      <c r="C639" s="186" t="str">
        <f aca="false">C582</f>
        <v>12.09.2015</v>
      </c>
      <c r="D639" s="187" t="n">
        <f aca="false">D582+1</f>
        <v>206</v>
      </c>
      <c r="E639" s="188" t="str">
        <f aca="false">E582</f>
        <v>DOPLŇ VÁHU</v>
      </c>
      <c r="F639" s="187" t="str">
        <f aca="false">F582</f>
        <v>ř.ř.</v>
      </c>
      <c r="G639" s="187" t="n">
        <f aca="false">G582</f>
        <v>2</v>
      </c>
      <c r="H639" s="189"/>
      <c r="I639" s="190" t="n">
        <f aca="false">I582</f>
        <v>1</v>
      </c>
      <c r="U639" s="203"/>
      <c r="V639" s="18"/>
      <c r="W639" s="18"/>
    </row>
    <row r="640" customFormat="false" ht="13.5" hidden="true" customHeight="false" outlineLevel="0" collapsed="false">
      <c r="A640" s="185"/>
      <c r="B640" s="185"/>
      <c r="C640" s="186"/>
      <c r="D640" s="187"/>
      <c r="E640" s="188"/>
      <c r="F640" s="187"/>
      <c r="G640" s="187"/>
      <c r="H640" s="189"/>
      <c r="I640" s="190"/>
      <c r="U640" s="203"/>
      <c r="V640" s="18"/>
      <c r="W640" s="18"/>
    </row>
    <row r="641" customFormat="false" ht="14.25" hidden="true" customHeight="false" outlineLevel="0" collapsed="false">
      <c r="A641" s="176"/>
      <c r="B641" s="176"/>
      <c r="C641" s="177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tr">
        <f aca="false">CONCATENATE([1]List1!$A$48)</f>
        <v>červený</v>
      </c>
      <c r="B642" s="191"/>
      <c r="C642" s="191"/>
      <c r="D642" s="191"/>
      <c r="E642" s="192"/>
      <c r="F642" s="193" t="str">
        <f aca="false">CONCATENATE([1]List1!$A$49)</f>
        <v>modrý</v>
      </c>
      <c r="G642" s="193"/>
      <c r="H642" s="193"/>
      <c r="I642" s="193"/>
    </row>
    <row r="643" customFormat="false" ht="12.75" hidden="true" customHeight="false" outlineLevel="0" collapsed="false">
      <c r="A643" s="194" t="str">
        <f aca="false">CONCATENATE([1]List1!$A$50)</f>
        <v>jméno</v>
      </c>
      <c r="B643" s="194"/>
      <c r="C643" s="195" t="str">
        <f aca="false">CONCATENATE([1]List1!$A$51)</f>
        <v>oddíl</v>
      </c>
      <c r="D643" s="196" t="str">
        <f aca="false">CONCATENATE([1]List1!$A$52)</f>
        <v>los</v>
      </c>
      <c r="E643" s="192"/>
      <c r="F643" s="194" t="str">
        <f aca="false">CONCATENATE([1]List1!$A$50)</f>
        <v>jméno</v>
      </c>
      <c r="G643" s="194"/>
      <c r="H643" s="197" t="str">
        <f aca="false">CONCATENATE([1]List1!$A$51)</f>
        <v>oddíl</v>
      </c>
      <c r="I643" s="196" t="str">
        <f aca="false">CONCATENATE([1]List1!$A$52)</f>
        <v>los</v>
      </c>
      <c r="L643" s="18" t="s">
        <v>53</v>
      </c>
      <c r="M643" s="18" t="s">
        <v>54</v>
      </c>
      <c r="N643" s="18"/>
      <c r="O643" s="18"/>
      <c r="P643" s="18" t="s">
        <v>55</v>
      </c>
      <c r="Q643" s="18" t="s">
        <v>56</v>
      </c>
      <c r="R643" s="18" t="s">
        <v>57</v>
      </c>
      <c r="S643" s="18"/>
      <c r="T643" s="18"/>
      <c r="U643" s="18"/>
      <c r="AI643" s="18"/>
      <c r="AJ643" s="18"/>
    </row>
    <row r="644" customFormat="false" ht="12.75" hidden="true" customHeight="false" outlineLevel="0" collapsed="false">
      <c r="A644" s="198" t="str">
        <f aca="false">CONCATENATE(L644,M644,N644,O644)</f>
        <v>0</v>
      </c>
      <c r="B644" s="198"/>
      <c r="C644" s="199" t="str">
        <f aca="false">CONCATENATE(L645,M645,N645,O645)</f>
        <v>0</v>
      </c>
      <c r="D644" s="200"/>
      <c r="E644" s="192"/>
      <c r="F644" s="198" t="str">
        <f aca="false">CONCATENATE(S644,P644,Q644,R644)</f>
        <v>0</v>
      </c>
      <c r="G644" s="198"/>
      <c r="H644" s="201" t="str">
        <f aca="false">CONCATENATE(P645,Q645,R645,S645)</f>
        <v>0</v>
      </c>
      <c r="I644" s="202"/>
      <c r="K644" s="0" t="s">
        <v>0</v>
      </c>
      <c r="L644" s="0" t="str">
        <f aca="false">IF(D644=U644,V644,IF(D644=U645,V645,IF(D644=U646,V646,IF(D644=X644,Y644,IF(D644=X645,Y645,IF(D644=X646,Y646,""))))))</f>
        <v/>
      </c>
      <c r="M644" s="0" t="n">
        <f aca="false">IF(D644=AA644,AB644,IF(D644=AA645,AB645,IF(D644=AA646,AB646,IF(D644=AD644,AE644,IF(D644=AD645,AE645,IF(D644=AD646,AE646,""))))))</f>
        <v>0</v>
      </c>
      <c r="P644" s="0" t="str">
        <f aca="false">IF(I644=U644,V644,IF(I644=U645,V645,IF(I644=U646,V646,IF(I644=X644,Y644,IF(I644=X645,Y645,IF(I644=X646,Y646,""))))))</f>
        <v/>
      </c>
      <c r="Q644" s="0" t="n">
        <f aca="false">IF(I644=AA644,AB644,IF(I644=AA645,AB645,IF(I644=AA646,AB646,IF(I644=AD644,AE644,IF(I644=AD645,AE645,IF(I644=AD646,AE646,""))))))</f>
        <v>0</v>
      </c>
      <c r="S644" s="0" t="str">
        <f aca="false">IF(D644="","",IF(D644=I644,"ERROR",""))</f>
        <v/>
      </c>
      <c r="U644" s="203" t="n">
        <f aca="false">'Vážní listina'!$A$6</f>
        <v>1</v>
      </c>
      <c r="V644" s="204" t="str">
        <f aca="false">'Vážní listina'!$B$6</f>
        <v>Jméno 1</v>
      </c>
      <c r="W644" s="204" t="str">
        <f aca="false">'Vážní listina'!$C$6</f>
        <v>odd 1</v>
      </c>
      <c r="X644" s="203" t="n">
        <f aca="false">'Vážní listina'!$A$9</f>
        <v>4</v>
      </c>
      <c r="Y644" s="203" t="str">
        <f aca="false">'Vážní listina'!$B$9</f>
        <v>Jméno 4</v>
      </c>
      <c r="Z644" s="203" t="str">
        <f aca="false">'Vážní listina'!$C$9</f>
        <v>odd 4</v>
      </c>
      <c r="AA644" s="203" t="n">
        <f aca="false">'Vážní listina'!$A$12</f>
        <v>7</v>
      </c>
      <c r="AB644" s="203" t="str">
        <f aca="false">'Vážní listina'!$B$12</f>
        <v>Jméno 7</v>
      </c>
      <c r="AC644" s="203" t="str">
        <f aca="false">'Vážní listina'!$C$12</f>
        <v>odd 7</v>
      </c>
      <c r="AD644" s="203" t="n">
        <f aca="false">'Vážní listina'!$A$15</f>
        <v>0</v>
      </c>
      <c r="AE644" s="203" t="n">
        <f aca="false">'Vážní listina'!$B$15</f>
        <v>0</v>
      </c>
      <c r="AF644" s="203" t="n">
        <f aca="false">'Vážní listina'!$C$15</f>
        <v>0</v>
      </c>
    </row>
    <row r="645" customFormat="false" ht="13.5" hidden="true" customHeight="false" outlineLevel="0" collapsed="false">
      <c r="A645" s="198"/>
      <c r="B645" s="198"/>
      <c r="C645" s="199"/>
      <c r="D645" s="200"/>
      <c r="E645" s="192"/>
      <c r="F645" s="198"/>
      <c r="G645" s="198"/>
      <c r="H645" s="201"/>
      <c r="I645" s="202"/>
      <c r="K645" s="0" t="s">
        <v>1</v>
      </c>
      <c r="L645" s="0" t="str">
        <f aca="false">IF(D644=U644,W644,IF(D644=U645,W645,IF(D644=U646,W646,IF(D644=X644,Z644,IF(D644=X645,Z645,IF(D644=X646,Z646,""))))))</f>
        <v/>
      </c>
      <c r="M645" s="0" t="n">
        <f aca="false">IF(D644=AA644,AC644,IF(D644=AA645,AC645,IF(D644=AA646,AC646,IF(D644=AD644,AF644,IF(D644=AD645,AF645,IF(D644=AD646,AF646,""))))))</f>
        <v>0</v>
      </c>
      <c r="P645" s="0" t="str">
        <f aca="false">IF(I644=U644,W644,IF(I644=U645,W645,IF(I644=U646,W646,IF(I644=X644,Z644,IF(I644=X645,Z645,IF(I644=X646,Z646,""))))))</f>
        <v/>
      </c>
      <c r="Q645" s="0" t="n">
        <f aca="false">IF(I644=AA644,AC644,IF(I644=AA645,AC645,IF(I644=AA646,AC646,IF(I644=AD644,AF644,IF(I644=AD645,AF645,IF(I644=AD646,AF646,""))))))</f>
        <v>0</v>
      </c>
      <c r="U645" s="203" t="n">
        <f aca="false">'Vážní listina'!$A$7</f>
        <v>2</v>
      </c>
      <c r="V645" s="204" t="str">
        <f aca="false">'Vážní listina'!$B$7</f>
        <v>Jméno 2</v>
      </c>
      <c r="W645" s="204" t="str">
        <f aca="false">'Vážní listina'!$C$7</f>
        <v>odd 2</v>
      </c>
      <c r="X645" s="203" t="n">
        <f aca="false">'Vážní listina'!$A$10</f>
        <v>5</v>
      </c>
      <c r="Y645" s="203" t="str">
        <f aca="false">'Vážní listina'!$B$10</f>
        <v>Jméno 5</v>
      </c>
      <c r="Z645" s="203" t="str">
        <f aca="false">'Vážní listina'!$C$10</f>
        <v>odd 5</v>
      </c>
      <c r="AA645" s="203" t="n">
        <f aca="false">'Vážní listina'!$A$13</f>
        <v>8</v>
      </c>
      <c r="AB645" s="203" t="str">
        <f aca="false">'Vážní listina'!$B$13</f>
        <v>Jméno 8</v>
      </c>
      <c r="AC645" s="203" t="str">
        <f aca="false">'Vážní listina'!$C$13</f>
        <v>odd 8</v>
      </c>
      <c r="AD645" s="203" t="n">
        <f aca="false">'Vážní listina'!$A$16</f>
        <v>0</v>
      </c>
      <c r="AE645" s="203" t="n">
        <f aca="false">'Vážní listina'!$B$16</f>
        <v>0</v>
      </c>
      <c r="AF645" s="203" t="n">
        <f aca="false">'Vážní listina'!$C$16</f>
        <v>0</v>
      </c>
    </row>
    <row r="646" customFormat="false" ht="13.5" hidden="true" customHeight="false" outlineLevel="0" collapsed="false">
      <c r="A646" s="205"/>
      <c r="B646" s="205"/>
      <c r="C646" s="206"/>
      <c r="D646" s="205"/>
      <c r="E646" s="207"/>
      <c r="F646" s="205"/>
      <c r="G646" s="205"/>
      <c r="H646" s="205"/>
      <c r="I646" s="205"/>
      <c r="U646" s="203" t="n">
        <f aca="false">'Vážní listina'!$A$8</f>
        <v>3</v>
      </c>
      <c r="V646" s="204" t="str">
        <f aca="false">'Vážní listina'!$B$8</f>
        <v>Jméno 3</v>
      </c>
      <c r="W646" s="204" t="str">
        <f aca="false">'Vážní listina'!$C$8</f>
        <v>odd 3</v>
      </c>
      <c r="X646" s="203" t="n">
        <f aca="false">'Vážní listina'!$A$11</f>
        <v>6</v>
      </c>
      <c r="Y646" s="203" t="str">
        <f aca="false">'Vážní listina'!$B$11</f>
        <v>Jméno 6</v>
      </c>
      <c r="Z646" s="203" t="str">
        <f aca="false">'Vážní listina'!$C$11</f>
        <v>odd 6</v>
      </c>
      <c r="AA646" s="203" t="n">
        <f aca="false">'Vážní listina'!$A$14</f>
        <v>9</v>
      </c>
      <c r="AB646" s="203" t="str">
        <f aca="false">'Vážní listina'!$B$14</f>
        <v>Jméno 9</v>
      </c>
      <c r="AC646" s="203" t="str">
        <f aca="false">'Vážní listina'!$C$14</f>
        <v>odd 9</v>
      </c>
      <c r="AD646" s="203" t="n">
        <f aca="false">'Vážní listina'!$A$17</f>
        <v>0</v>
      </c>
      <c r="AE646" s="203" t="n">
        <f aca="false">'Vážní listina'!$B$17</f>
        <v>0</v>
      </c>
      <c r="AF646" s="203" t="n">
        <f aca="false">'Vážní listina'!$C$17</f>
        <v>0</v>
      </c>
    </row>
    <row r="647" s="212" customFormat="true" ht="12.75" hidden="true" customHeight="false" outlineLevel="0" collapsed="false">
      <c r="A647" s="208"/>
      <c r="B647" s="209"/>
      <c r="C647" s="210"/>
      <c r="D647" s="209"/>
      <c r="E647" s="211"/>
      <c r="F647" s="209"/>
      <c r="G647" s="209"/>
      <c r="H647" s="209"/>
      <c r="I647" s="208"/>
    </row>
    <row r="648" s="212" customFormat="true" ht="12.75" hidden="true" customHeight="false" outlineLevel="0" collapsed="false">
      <c r="A648" s="209"/>
      <c r="B648" s="209"/>
      <c r="C648" s="210"/>
      <c r="D648" s="209"/>
      <c r="E648" s="211"/>
      <c r="F648" s="209"/>
      <c r="G648" s="209"/>
      <c r="H648" s="209"/>
      <c r="I648" s="209"/>
    </row>
    <row r="649" s="212" customFormat="true" ht="12.75" hidden="true" customHeight="false" outlineLevel="0" collapsed="false">
      <c r="A649" s="209"/>
      <c r="B649" s="209"/>
      <c r="C649" s="210"/>
      <c r="D649" s="209"/>
      <c r="E649" s="211"/>
      <c r="F649" s="209"/>
      <c r="G649" s="209"/>
      <c r="H649" s="209"/>
      <c r="I649" s="209"/>
    </row>
    <row r="650" s="212" customFormat="true" ht="12.75" hidden="true" customHeight="false" outlineLevel="0" collapsed="false">
      <c r="A650" s="209"/>
      <c r="B650" s="209"/>
      <c r="C650" s="210"/>
      <c r="D650" s="209"/>
      <c r="E650" s="211"/>
      <c r="F650" s="209"/>
      <c r="G650" s="209"/>
      <c r="H650" s="209"/>
      <c r="I650" s="209"/>
    </row>
    <row r="651" s="212" customFormat="true" ht="12.75" hidden="true" customHeight="false" outlineLevel="0" collapsed="false">
      <c r="A651" s="209"/>
      <c r="B651" s="209"/>
      <c r="C651" s="210"/>
      <c r="D651" s="209"/>
      <c r="E651" s="211"/>
      <c r="F651" s="209"/>
      <c r="G651" s="209"/>
      <c r="H651" s="209"/>
      <c r="I651" s="209"/>
    </row>
    <row r="652" s="212" customFormat="true" ht="12.75" hidden="true" customHeight="false" outlineLevel="0" collapsed="false">
      <c r="A652" s="209"/>
      <c r="B652" s="209"/>
      <c r="C652" s="210"/>
      <c r="D652" s="209"/>
      <c r="E652" s="211"/>
      <c r="F652" s="209"/>
      <c r="G652" s="209"/>
      <c r="H652" s="209"/>
      <c r="I652" s="209"/>
    </row>
    <row r="653" s="212" customFormat="true" ht="12.75" hidden="true" customHeight="false" outlineLevel="0" collapsed="false">
      <c r="A653" s="209"/>
      <c r="B653" s="209"/>
      <c r="C653" s="210"/>
      <c r="D653" s="209"/>
      <c r="E653" s="211"/>
      <c r="F653" s="209"/>
      <c r="G653" s="209"/>
      <c r="H653" s="209"/>
      <c r="I653" s="209"/>
    </row>
    <row r="654" s="212" customFormat="true" ht="12.75" hidden="true" customHeight="false" outlineLevel="0" collapsed="false">
      <c r="A654" s="209"/>
      <c r="B654" s="209"/>
      <c r="C654" s="210"/>
      <c r="D654" s="209"/>
      <c r="E654" s="211"/>
      <c r="F654" s="209"/>
      <c r="G654" s="209"/>
      <c r="H654" s="209"/>
      <c r="I654" s="209"/>
    </row>
    <row r="655" s="212" customFormat="true" ht="12.75" hidden="true" customHeight="false" outlineLevel="0" collapsed="false">
      <c r="A655" s="209"/>
      <c r="B655" s="209"/>
      <c r="C655" s="210"/>
      <c r="D655" s="209"/>
      <c r="E655" s="211"/>
      <c r="F655" s="209"/>
      <c r="G655" s="209"/>
      <c r="H655" s="209"/>
      <c r="I655" s="209"/>
    </row>
    <row r="656" s="212" customFormat="true" ht="12.75" hidden="true" customHeight="false" outlineLevel="0" collapsed="false">
      <c r="A656" s="209"/>
      <c r="B656" s="209"/>
      <c r="C656" s="210"/>
      <c r="D656" s="209"/>
      <c r="E656" s="211"/>
      <c r="F656" s="209"/>
      <c r="G656" s="209"/>
      <c r="H656" s="209"/>
      <c r="I656" s="209"/>
    </row>
    <row r="657" s="212" customFormat="true" ht="12.75" hidden="true" customHeight="false" outlineLevel="0" collapsed="false">
      <c r="A657" s="209"/>
      <c r="B657" s="209"/>
      <c r="C657" s="210"/>
      <c r="D657" s="209"/>
      <c r="E657" s="211"/>
      <c r="F657" s="209"/>
      <c r="G657" s="209"/>
      <c r="H657" s="209"/>
      <c r="I657" s="209"/>
    </row>
    <row r="658" s="212" customFormat="true" ht="12.75" hidden="true" customHeight="false" outlineLevel="0" collapsed="false">
      <c r="A658" s="209"/>
      <c r="B658" s="209"/>
      <c r="C658" s="210"/>
      <c r="D658" s="209"/>
      <c r="E658" s="211"/>
      <c r="F658" s="209"/>
      <c r="G658" s="209"/>
      <c r="H658" s="209"/>
      <c r="I658" s="209"/>
    </row>
    <row r="659" s="212" customFormat="true" ht="12.75" hidden="true" customHeight="false" outlineLevel="0" collapsed="false">
      <c r="A659" s="208"/>
      <c r="B659" s="208"/>
      <c r="C659" s="213"/>
      <c r="D659" s="208"/>
      <c r="E659" s="211"/>
      <c r="F659" s="208"/>
      <c r="G659" s="208"/>
      <c r="H659" s="208"/>
      <c r="I659" s="208"/>
    </row>
    <row r="660" s="212" customFormat="true" ht="12.75" hidden="true" customHeight="false" outlineLevel="0" collapsed="false">
      <c r="A660" s="209"/>
      <c r="B660" s="209"/>
      <c r="C660" s="210"/>
      <c r="D660" s="208"/>
      <c r="E660" s="211"/>
      <c r="F660" s="208"/>
      <c r="G660" s="209"/>
      <c r="H660" s="209"/>
      <c r="I660" s="209"/>
    </row>
    <row r="661" s="212" customFormat="true" ht="12.75" hidden="true" customHeight="false" outlineLevel="0" collapsed="false">
      <c r="A661" s="209"/>
      <c r="B661" s="209"/>
      <c r="C661" s="210"/>
      <c r="D661" s="208"/>
      <c r="E661" s="211"/>
      <c r="F661" s="208"/>
      <c r="G661" s="209"/>
      <c r="H661" s="209"/>
      <c r="I661" s="209"/>
    </row>
    <row r="662" s="212" customFormat="true" ht="12.75" hidden="true" customHeight="false" outlineLevel="0" collapsed="false">
      <c r="A662" s="209"/>
      <c r="B662" s="209"/>
      <c r="C662" s="210"/>
      <c r="D662" s="208"/>
      <c r="E662" s="211"/>
      <c r="F662" s="208"/>
      <c r="G662" s="209"/>
      <c r="H662" s="209"/>
      <c r="I662" s="209"/>
    </row>
    <row r="663" s="212" customFormat="true" ht="12.75" hidden="true" customHeight="false" outlineLevel="0" collapsed="false">
      <c r="A663" s="208"/>
      <c r="B663" s="209"/>
      <c r="C663" s="210"/>
      <c r="D663" s="209"/>
      <c r="E663" s="211"/>
      <c r="F663" s="209"/>
      <c r="G663" s="209"/>
      <c r="H663" s="209"/>
      <c r="I663" s="208"/>
    </row>
    <row r="664" s="212" customFormat="true" ht="12.75" hidden="true" customHeight="false" outlineLevel="0" collapsed="false">
      <c r="A664" s="208"/>
      <c r="B664" s="209"/>
      <c r="C664" s="210"/>
      <c r="D664" s="209"/>
      <c r="E664" s="211"/>
      <c r="F664" s="209"/>
      <c r="G664" s="209"/>
      <c r="H664" s="209"/>
      <c r="I664" s="208"/>
    </row>
    <row r="665" s="212" customFormat="true" ht="12.75" hidden="true" customHeight="false" outlineLevel="0" collapsed="false">
      <c r="A665" s="208"/>
      <c r="B665" s="209"/>
      <c r="C665" s="210"/>
      <c r="D665" s="209"/>
      <c r="E665" s="211"/>
      <c r="F665" s="209"/>
      <c r="G665" s="209"/>
      <c r="H665" s="209"/>
      <c r="I665" s="208"/>
    </row>
    <row r="666" s="212" customFormat="true" ht="12.75" hidden="true" customHeight="false" outlineLevel="0" collapsed="false">
      <c r="A666" s="208"/>
      <c r="B666" s="208"/>
      <c r="C666" s="213"/>
      <c r="D666" s="208"/>
      <c r="E666" s="211"/>
      <c r="F666" s="208"/>
      <c r="G666" s="208"/>
      <c r="H666" s="208"/>
      <c r="I666" s="208"/>
    </row>
    <row r="667" s="212" customFormat="true" ht="12.75" hidden="true" customHeight="false" outlineLevel="0" collapsed="false">
      <c r="A667" s="208"/>
      <c r="B667" s="208"/>
      <c r="C667" s="213"/>
      <c r="D667" s="208"/>
      <c r="E667" s="211"/>
      <c r="F667" s="208"/>
      <c r="G667" s="208"/>
      <c r="H667" s="209"/>
      <c r="I667" s="209"/>
    </row>
    <row r="668" s="212" customFormat="true" ht="12.75" hidden="true" customHeight="false" outlineLevel="0" collapsed="false">
      <c r="A668" s="208"/>
      <c r="B668" s="208"/>
      <c r="C668" s="213"/>
      <c r="D668" s="208"/>
      <c r="E668" s="211"/>
      <c r="F668" s="208"/>
      <c r="G668" s="208"/>
      <c r="H668" s="208"/>
      <c r="I668" s="208"/>
    </row>
    <row r="669" s="212" customFormat="true" ht="12.75" hidden="true" customHeight="false" outlineLevel="0" collapsed="false">
      <c r="A669" s="208"/>
      <c r="B669" s="208"/>
      <c r="C669" s="213"/>
      <c r="D669" s="208"/>
      <c r="E669" s="211"/>
      <c r="F669" s="208"/>
      <c r="G669" s="208"/>
      <c r="H669" s="208"/>
      <c r="I669" s="208"/>
    </row>
    <row r="670" s="212" customFormat="true" ht="12.75" hidden="true" customHeight="false" outlineLevel="0" collapsed="false">
      <c r="A670" s="208"/>
      <c r="B670" s="208"/>
      <c r="C670" s="213"/>
      <c r="D670" s="208"/>
      <c r="E670" s="211"/>
      <c r="F670" s="208"/>
      <c r="G670" s="208"/>
      <c r="H670" s="208"/>
      <c r="I670" s="208"/>
    </row>
    <row r="671" s="212" customFormat="true" ht="12.75" hidden="true" customHeight="false" outlineLevel="0" collapsed="false">
      <c r="A671" s="209"/>
      <c r="B671" s="209"/>
      <c r="C671" s="210"/>
      <c r="D671" s="209"/>
      <c r="E671" s="211"/>
      <c r="F671" s="209"/>
      <c r="G671" s="209"/>
      <c r="H671" s="209"/>
      <c r="I671" s="209"/>
    </row>
    <row r="672" s="212" customFormat="true" ht="12.75" hidden="true" customHeight="false" outlineLevel="0" collapsed="false">
      <c r="A672" s="209"/>
      <c r="B672" s="209"/>
      <c r="C672" s="210"/>
      <c r="D672" s="209"/>
      <c r="E672" s="211"/>
      <c r="F672" s="209"/>
      <c r="G672" s="209"/>
      <c r="H672" s="209"/>
      <c r="I672" s="209"/>
    </row>
    <row r="673" s="212" customFormat="true" ht="12.75" hidden="true" customHeight="false" outlineLevel="0" collapsed="false">
      <c r="A673" s="209"/>
      <c r="B673" s="209"/>
      <c r="C673" s="210"/>
      <c r="D673" s="209"/>
      <c r="E673" s="211"/>
      <c r="F673" s="209"/>
      <c r="G673" s="209"/>
      <c r="H673" s="209"/>
      <c r="I673" s="209"/>
    </row>
    <row r="674" s="212" customFormat="true" ht="12.75" hidden="true" customHeight="false" outlineLevel="0" collapsed="false">
      <c r="A674" s="209"/>
      <c r="B674" s="209"/>
      <c r="C674" s="210"/>
      <c r="D674" s="209"/>
      <c r="E674" s="211"/>
      <c r="F674" s="209"/>
      <c r="G674" s="209"/>
      <c r="H674" s="209"/>
      <c r="I674" s="209"/>
    </row>
    <row r="675" s="212" customFormat="true" ht="12.75" hidden="true" customHeight="false" outlineLevel="0" collapsed="false">
      <c r="A675" s="209"/>
      <c r="B675" s="209"/>
      <c r="C675" s="210"/>
      <c r="D675" s="209"/>
      <c r="E675" s="211"/>
      <c r="F675" s="209"/>
      <c r="G675" s="209"/>
      <c r="H675" s="209"/>
      <c r="I675" s="209"/>
    </row>
    <row r="676" s="212" customFormat="true" ht="12.75" hidden="true" customHeight="false" outlineLevel="0" collapsed="false">
      <c r="A676" s="209"/>
      <c r="B676" s="209"/>
      <c r="C676" s="210"/>
      <c r="D676" s="209"/>
      <c r="E676" s="211"/>
      <c r="F676" s="209"/>
      <c r="G676" s="209"/>
      <c r="H676" s="209"/>
      <c r="I676" s="209"/>
    </row>
    <row r="677" s="212" customFormat="true" ht="12.75" hidden="true" customHeight="false" outlineLevel="0" collapsed="false">
      <c r="A677" s="209"/>
      <c r="B677" s="209"/>
      <c r="C677" s="210"/>
      <c r="D677" s="209"/>
      <c r="E677" s="211"/>
      <c r="F677" s="209"/>
      <c r="G677" s="209"/>
      <c r="H677" s="209"/>
      <c r="I677" s="209"/>
    </row>
    <row r="678" s="212" customFormat="true" ht="12.75" hidden="true" customHeight="false" outlineLevel="0" collapsed="false">
      <c r="A678" s="209"/>
      <c r="B678" s="209"/>
      <c r="C678" s="210"/>
      <c r="D678" s="209"/>
      <c r="E678" s="211"/>
      <c r="F678" s="209"/>
      <c r="G678" s="209"/>
      <c r="H678" s="209"/>
      <c r="I678" s="209"/>
    </row>
    <row r="679" s="212" customFormat="true" ht="12.75" hidden="true" customHeight="false" outlineLevel="0" collapsed="false">
      <c r="A679" s="209"/>
      <c r="B679" s="209"/>
      <c r="C679" s="210"/>
      <c r="D679" s="209"/>
      <c r="E679" s="211"/>
      <c r="F679" s="209"/>
      <c r="G679" s="209"/>
      <c r="H679" s="209"/>
      <c r="I679" s="209"/>
    </row>
    <row r="680" s="212" customFormat="true" ht="12.75" hidden="true" customHeight="false" outlineLevel="0" collapsed="false">
      <c r="A680" s="209"/>
      <c r="B680" s="209"/>
      <c r="C680" s="210"/>
      <c r="D680" s="209"/>
      <c r="E680" s="211"/>
      <c r="F680" s="209"/>
      <c r="G680" s="209"/>
      <c r="H680" s="209"/>
      <c r="I680" s="209"/>
    </row>
    <row r="681" s="212" customFormat="true" ht="12.75" hidden="true" customHeight="false" outlineLevel="0" collapsed="false">
      <c r="A681" s="209"/>
      <c r="B681" s="209"/>
      <c r="C681" s="210"/>
      <c r="D681" s="209"/>
      <c r="E681" s="211"/>
      <c r="F681" s="209"/>
      <c r="G681" s="209"/>
      <c r="H681" s="209"/>
      <c r="I681" s="209"/>
    </row>
    <row r="682" s="212" customFormat="true" ht="12.75" hidden="true" customHeight="false" outlineLevel="0" collapsed="false">
      <c r="A682" s="209"/>
      <c r="B682" s="209"/>
      <c r="C682" s="210"/>
      <c r="D682" s="209"/>
      <c r="E682" s="211"/>
      <c r="F682" s="209"/>
      <c r="G682" s="209"/>
      <c r="H682" s="209"/>
      <c r="I682" s="209"/>
    </row>
    <row r="683" s="212" customFormat="true" ht="12.75" hidden="true" customHeight="false" outlineLevel="0" collapsed="false">
      <c r="A683" s="209"/>
      <c r="B683" s="209"/>
      <c r="C683" s="210"/>
      <c r="D683" s="209"/>
      <c r="E683" s="211"/>
      <c r="F683" s="209"/>
      <c r="G683" s="209"/>
      <c r="H683" s="209"/>
      <c r="I683" s="209"/>
    </row>
    <row r="684" s="212" customFormat="true" ht="12.75" hidden="true" customHeight="false" outlineLevel="0" collapsed="false">
      <c r="A684" s="209"/>
      <c r="B684" s="209"/>
      <c r="C684" s="210"/>
      <c r="D684" s="209"/>
      <c r="E684" s="211"/>
      <c r="F684" s="209"/>
      <c r="G684" s="209"/>
      <c r="H684" s="209"/>
      <c r="I684" s="209"/>
    </row>
    <row r="685" customFormat="false" ht="12.75" hidden="false" customHeight="false" outlineLevel="0" collapsed="false">
      <c r="A685" s="168" t="str">
        <f aca="false">CONCATENATE(A628)</f>
        <v>Zápis hlasatele</v>
      </c>
      <c r="B685" s="168"/>
      <c r="C685" s="168"/>
      <c r="D685" s="168"/>
      <c r="E685" s="168"/>
      <c r="F685" s="168"/>
      <c r="G685" s="168"/>
      <c r="H685" s="168"/>
      <c r="I685" s="168"/>
      <c r="U685" s="203"/>
      <c r="V685" s="18"/>
      <c r="W685" s="18"/>
    </row>
    <row r="686" customFormat="false" ht="12.75" hidden="fals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  <c r="U686" s="203"/>
      <c r="V686" s="18"/>
      <c r="W686" s="18"/>
    </row>
    <row r="687" s="30" customFormat="true" ht="12.75" hidden="true" customHeight="true" outlineLevel="0" collapsed="false">
      <c r="A687" s="169"/>
      <c r="B687" s="169"/>
      <c r="C687" s="170"/>
      <c r="D687" s="169"/>
      <c r="E687" s="171"/>
      <c r="F687" s="169"/>
      <c r="G687" s="169"/>
      <c r="H687" s="169"/>
      <c r="I687" s="169"/>
      <c r="U687" s="203"/>
      <c r="V687" s="18"/>
      <c r="W687" s="18"/>
    </row>
    <row r="688" s="30" customFormat="true" ht="12.75" hidden="true" customHeight="false" outlineLevel="0" collapsed="false">
      <c r="A688" s="172"/>
      <c r="B688" s="172"/>
      <c r="C688" s="173"/>
      <c r="D688" s="172"/>
      <c r="E688" s="174"/>
      <c r="F688" s="175"/>
      <c r="G688" s="175"/>
      <c r="H688" s="175"/>
      <c r="I688" s="175"/>
      <c r="U688" s="203"/>
      <c r="V688" s="18"/>
      <c r="W688" s="18"/>
    </row>
    <row r="689" s="30" customFormat="true" ht="12.75" hidden="true" customHeight="false" outlineLevel="0" collapsed="false">
      <c r="A689" s="172"/>
      <c r="B689" s="172"/>
      <c r="C689" s="173"/>
      <c r="D689" s="172"/>
      <c r="E689" s="174"/>
      <c r="F689" s="175"/>
      <c r="G689" s="175"/>
      <c r="H689" s="175"/>
      <c r="I689" s="175"/>
      <c r="U689" s="203"/>
      <c r="V689" s="18"/>
      <c r="W689" s="18"/>
    </row>
    <row r="690" s="30" customFormat="true" ht="12.75" hidden="true" customHeight="false" outlineLevel="0" collapsed="false">
      <c r="A690" s="172"/>
      <c r="B690" s="172"/>
      <c r="C690" s="173"/>
      <c r="D690" s="172"/>
      <c r="E690" s="174"/>
      <c r="F690" s="175"/>
      <c r="G690" s="175"/>
      <c r="H690" s="175"/>
      <c r="I690" s="175"/>
      <c r="U690" s="203"/>
      <c r="V690" s="18"/>
      <c r="W690" s="18"/>
    </row>
    <row r="691" s="30" customFormat="true" ht="12.75" hidden="true" customHeight="false" outlineLevel="0" collapsed="false">
      <c r="A691" s="172"/>
      <c r="B691" s="172"/>
      <c r="C691" s="173"/>
      <c r="D691" s="172"/>
      <c r="E691" s="174"/>
      <c r="F691" s="175"/>
      <c r="G691" s="175"/>
      <c r="H691" s="175"/>
      <c r="I691" s="175"/>
      <c r="U691" s="203"/>
      <c r="V691" s="18"/>
      <c r="W691" s="18"/>
    </row>
    <row r="692" s="30" customFormat="true" ht="12.75" hidden="true" customHeight="false" outlineLevel="0" collapsed="false">
      <c r="A692" s="172"/>
      <c r="B692" s="172"/>
      <c r="C692" s="173"/>
      <c r="D692" s="172"/>
      <c r="E692" s="174"/>
      <c r="F692" s="175"/>
      <c r="G692" s="175"/>
      <c r="H692" s="175"/>
      <c r="I692" s="175"/>
      <c r="U692" s="203"/>
      <c r="V692" s="18"/>
      <c r="W692" s="18"/>
    </row>
    <row r="693" s="30" customFormat="true" ht="12.75" hidden="true" customHeight="false" outlineLevel="0" collapsed="false">
      <c r="A693" s="172"/>
      <c r="B693" s="172"/>
      <c r="C693" s="173"/>
      <c r="D693" s="172"/>
      <c r="E693" s="174"/>
      <c r="F693" s="175"/>
      <c r="G693" s="175"/>
      <c r="H693" s="175"/>
      <c r="I693" s="175"/>
      <c r="U693" s="203"/>
      <c r="V693" s="18"/>
      <c r="W693" s="18"/>
    </row>
    <row r="694" customFormat="false" ht="13.5" hidden="false" customHeight="false" outlineLevel="0" collapsed="false">
      <c r="A694" s="176"/>
      <c r="B694" s="176"/>
      <c r="C694" s="177"/>
      <c r="D694" s="176"/>
      <c r="E694" s="178"/>
      <c r="F694" s="176"/>
      <c r="G694" s="176"/>
      <c r="H694" s="176"/>
      <c r="I694" s="176"/>
      <c r="U694" s="203"/>
      <c r="V694" s="18"/>
      <c r="W694" s="18"/>
    </row>
    <row r="695" customFormat="false" ht="26.25" hidden="false" customHeight="false" outlineLevel="0" collapsed="false">
      <c r="A695" s="179" t="str">
        <f aca="false">CONCATENATE([1]List1!$A$40)</f>
        <v>soutěž</v>
      </c>
      <c r="B695" s="179"/>
      <c r="C695" s="180" t="str">
        <f aca="false">CONCATENATE([1]List1!$A$41)</f>
        <v>datum</v>
      </c>
      <c r="D695" s="181" t="str">
        <f aca="false">CONCATENATE([1]List1!$A$42)</f>
        <v>č. utkání</v>
      </c>
      <c r="E695" s="182" t="str">
        <f aca="false">CONCATENATE([1]List1!$A$43)</f>
        <v>hmotnost</v>
      </c>
      <c r="F695" s="181" t="str">
        <f aca="false">CONCATENATE([1]List1!$A$44)</f>
        <v>styl</v>
      </c>
      <c r="G695" s="181" t="str">
        <f aca="false">CONCATENATE([1]List1!$A$45)</f>
        <v>kolo</v>
      </c>
      <c r="H695" s="183" t="str">
        <f aca="false">CONCATENATE([1]List1!$A$46)</f>
        <v>finále</v>
      </c>
      <c r="I695" s="184" t="str">
        <f aca="false">CONCATENATE([1]List1!$A$47)</f>
        <v>žíněnka</v>
      </c>
      <c r="U695" s="203"/>
      <c r="V695" s="18"/>
      <c r="W695" s="18"/>
    </row>
    <row r="696" customFormat="false" ht="12.75" hidden="false" customHeight="false" outlineLevel="0" collapsed="false">
      <c r="A696" s="185" t="str">
        <f aca="false">A639</f>
        <v>Memoriál Kubici</v>
      </c>
      <c r="B696" s="185"/>
      <c r="C696" s="186" t="str">
        <f aca="false">C639</f>
        <v>12.09.2015</v>
      </c>
      <c r="D696" s="187" t="n">
        <f aca="false">'Čísla utkání'!C8</f>
        <v>301</v>
      </c>
      <c r="E696" s="188" t="str">
        <f aca="false">E639</f>
        <v>DOPLŇ VÁHU</v>
      </c>
      <c r="F696" s="187" t="str">
        <f aca="false">F639</f>
        <v>ř.ř.</v>
      </c>
      <c r="G696" s="187" t="n">
        <f aca="false">'Čísla utkání'!D8</f>
        <v>3</v>
      </c>
      <c r="H696" s="189"/>
      <c r="I696" s="190" t="n">
        <f aca="false">I639</f>
        <v>1</v>
      </c>
      <c r="U696" s="203"/>
      <c r="V696" s="18"/>
      <c r="W696" s="18"/>
    </row>
    <row r="697" customFormat="false" ht="13.5" hidden="false" customHeight="false" outlineLevel="0" collapsed="false">
      <c r="A697" s="185"/>
      <c r="B697" s="185"/>
      <c r="C697" s="186"/>
      <c r="D697" s="187"/>
      <c r="E697" s="188"/>
      <c r="F697" s="187"/>
      <c r="G697" s="187"/>
      <c r="H697" s="189"/>
      <c r="I697" s="190"/>
      <c r="U697" s="203"/>
      <c r="V697" s="18"/>
      <c r="W697" s="18"/>
    </row>
    <row r="698" customFormat="false" ht="14.25" hidden="false" customHeight="false" outlineLevel="0" collapsed="false">
      <c r="A698" s="176"/>
      <c r="B698" s="176"/>
      <c r="C698" s="177"/>
      <c r="D698" s="176"/>
      <c r="E698" s="178"/>
      <c r="F698" s="176"/>
      <c r="G698" s="176"/>
      <c r="H698" s="176"/>
      <c r="I698" s="176"/>
    </row>
    <row r="699" customFormat="false" ht="13.5" hidden="false" customHeight="false" outlineLevel="0" collapsed="false">
      <c r="A699" s="191" t="str">
        <f aca="false">CONCATENATE([1]List1!$A$48)</f>
        <v>červený</v>
      </c>
      <c r="B699" s="191"/>
      <c r="C699" s="191"/>
      <c r="D699" s="191"/>
      <c r="E699" s="192"/>
      <c r="F699" s="193" t="str">
        <f aca="false">CONCATENATE([1]List1!$A$49)</f>
        <v>modrý</v>
      </c>
      <c r="G699" s="193"/>
      <c r="H699" s="193"/>
      <c r="I699" s="193"/>
    </row>
    <row r="700" customFormat="false" ht="12.75" hidden="false" customHeight="false" outlineLevel="0" collapsed="false">
      <c r="A700" s="194" t="str">
        <f aca="false">CONCATENATE([1]List1!$A$50)</f>
        <v>jméno</v>
      </c>
      <c r="B700" s="194"/>
      <c r="C700" s="195" t="str">
        <f aca="false">CONCATENATE([1]List1!$A$51)</f>
        <v>oddíl</v>
      </c>
      <c r="D700" s="196" t="str">
        <f aca="false">CONCATENATE([1]List1!$A$52)</f>
        <v>los</v>
      </c>
      <c r="E700" s="192"/>
      <c r="F700" s="194" t="str">
        <f aca="false">CONCATENATE([1]List1!$A$50)</f>
        <v>jméno</v>
      </c>
      <c r="G700" s="194"/>
      <c r="H700" s="197" t="str">
        <f aca="false">CONCATENATE([1]List1!$A$51)</f>
        <v>oddíl</v>
      </c>
      <c r="I700" s="196" t="str">
        <f aca="false">CONCATENATE([1]List1!$A$52)</f>
        <v>los</v>
      </c>
      <c r="L700" s="18" t="s">
        <v>53</v>
      </c>
      <c r="M700" s="18" t="s">
        <v>54</v>
      </c>
      <c r="N700" s="18"/>
      <c r="O700" s="18"/>
      <c r="P700" s="18" t="s">
        <v>55</v>
      </c>
      <c r="Q700" s="18" t="s">
        <v>56</v>
      </c>
      <c r="R700" s="18" t="s">
        <v>57</v>
      </c>
      <c r="S700" s="18"/>
      <c r="T700" s="18"/>
      <c r="U700" s="18"/>
      <c r="AI700" s="18"/>
      <c r="AJ700" s="18"/>
    </row>
    <row r="701" customFormat="false" ht="12.75" hidden="false" customHeight="false" outlineLevel="0" collapsed="false">
      <c r="A701" s="198" t="str">
        <f aca="false">CONCATENATE(L701,M701,N701,O701)</f>
        <v>Jméno 2</v>
      </c>
      <c r="B701" s="198"/>
      <c r="C701" s="199" t="str">
        <f aca="false">CONCATENATE(L702,M702,N702,O702)</f>
        <v>odd 2</v>
      </c>
      <c r="D701" s="200" t="n">
        <v>2</v>
      </c>
      <c r="E701" s="192"/>
      <c r="F701" s="198" t="str">
        <f aca="false">CONCATENATE(S701,P701,Q701,R701)</f>
        <v>Jméno 3</v>
      </c>
      <c r="G701" s="198"/>
      <c r="H701" s="201" t="str">
        <f aca="false">CONCATENATE(P702,Q702,R702,S702)</f>
        <v>odd 3</v>
      </c>
      <c r="I701" s="202" t="n">
        <v>3</v>
      </c>
      <c r="K701" s="0" t="s">
        <v>0</v>
      </c>
      <c r="L701" s="0" t="str">
        <f aca="false">IF(D701=U701,V701,IF(D701=U702,V702,IF(D701=U703,V703,IF(D701=X701,Y701,IF(D701=X702,Y702,IF(D701=X703,Y703,""))))))</f>
        <v>Jméno 2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Jméno 3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203" t="n">
        <f aca="false">'Vážní listina'!$A$6</f>
        <v>1</v>
      </c>
      <c r="V701" s="204" t="str">
        <f aca="false">'Vážní listina'!$B$6</f>
        <v>Jméno 1</v>
      </c>
      <c r="W701" s="204" t="str">
        <f aca="false">'Vážní listina'!$C$6</f>
        <v>odd 1</v>
      </c>
      <c r="X701" s="203" t="n">
        <f aca="false">'Vážní listina'!$A$9</f>
        <v>4</v>
      </c>
      <c r="Y701" s="203" t="str">
        <f aca="false">'Vážní listina'!$B$9</f>
        <v>Jméno 4</v>
      </c>
      <c r="Z701" s="203" t="str">
        <f aca="false">'Vážní listina'!$C$9</f>
        <v>odd 4</v>
      </c>
      <c r="AA701" s="203" t="n">
        <f aca="false">'Vážní listina'!$A$12</f>
        <v>7</v>
      </c>
      <c r="AB701" s="203" t="str">
        <f aca="false">'Vážní listina'!$B$12</f>
        <v>Jméno 7</v>
      </c>
      <c r="AC701" s="203" t="str">
        <f aca="false">'Vážní listina'!$C$12</f>
        <v>odd 7</v>
      </c>
      <c r="AD701" s="203" t="n">
        <f aca="false">'Vážní listina'!$A$15</f>
        <v>0</v>
      </c>
      <c r="AE701" s="203" t="n">
        <f aca="false">'Vážní listina'!$B$15</f>
        <v>0</v>
      </c>
      <c r="AF701" s="203" t="n">
        <f aca="false">'Vážní listina'!$C$15</f>
        <v>0</v>
      </c>
    </row>
    <row r="702" customFormat="false" ht="13.5" hidden="false" customHeight="false" outlineLevel="0" collapsed="false">
      <c r="A702" s="198"/>
      <c r="B702" s="198"/>
      <c r="C702" s="199"/>
      <c r="D702" s="200"/>
      <c r="E702" s="192"/>
      <c r="F702" s="198"/>
      <c r="G702" s="198"/>
      <c r="H702" s="201"/>
      <c r="I702" s="202"/>
      <c r="K702" s="0" t="s">
        <v>1</v>
      </c>
      <c r="L702" s="0" t="str">
        <f aca="false">IF(D701=U701,W701,IF(D701=U702,W702,IF(D701=U703,W703,IF(D701=X701,Z701,IF(D701=X702,Z702,IF(D701=X703,Z703,""))))))</f>
        <v>odd 2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odd 3</v>
      </c>
      <c r="Q702" s="0" t="str">
        <f aca="false">IF(I701=AA701,AC701,IF(I701=AA702,AC702,IF(I701=AA703,AC703,IF(I701=AD701,AF701,IF(I701=AD702,AF702,IF(I701=AD703,AF703,""))))))</f>
        <v/>
      </c>
      <c r="U702" s="203" t="n">
        <f aca="false">'Vážní listina'!$A$7</f>
        <v>2</v>
      </c>
      <c r="V702" s="204" t="str">
        <f aca="false">'Vážní listina'!$B$7</f>
        <v>Jméno 2</v>
      </c>
      <c r="W702" s="204" t="str">
        <f aca="false">'Vážní listina'!$C$7</f>
        <v>odd 2</v>
      </c>
      <c r="X702" s="203" t="n">
        <f aca="false">'Vážní listina'!$A$10</f>
        <v>5</v>
      </c>
      <c r="Y702" s="203" t="str">
        <f aca="false">'Vážní listina'!$B$10</f>
        <v>Jméno 5</v>
      </c>
      <c r="Z702" s="203" t="str">
        <f aca="false">'Vážní listina'!$C$10</f>
        <v>odd 5</v>
      </c>
      <c r="AA702" s="203" t="n">
        <f aca="false">'Vážní listina'!$A$13</f>
        <v>8</v>
      </c>
      <c r="AB702" s="203" t="str">
        <f aca="false">'Vážní listina'!$B$13</f>
        <v>Jméno 8</v>
      </c>
      <c r="AC702" s="203" t="str">
        <f aca="false">'Vážní listina'!$C$13</f>
        <v>odd 8</v>
      </c>
      <c r="AD702" s="203" t="n">
        <f aca="false">'Vážní listina'!$A$16</f>
        <v>0</v>
      </c>
      <c r="AE702" s="203" t="n">
        <f aca="false">'Vážní listina'!$B$16</f>
        <v>0</v>
      </c>
      <c r="AF702" s="203" t="n">
        <f aca="false">'Vážní listina'!$C$16</f>
        <v>0</v>
      </c>
    </row>
    <row r="703" customFormat="false" ht="13.5" hidden="false" customHeight="false" outlineLevel="0" collapsed="false">
      <c r="A703" s="205"/>
      <c r="B703" s="205"/>
      <c r="C703" s="206"/>
      <c r="D703" s="205"/>
      <c r="E703" s="207"/>
      <c r="F703" s="205"/>
      <c r="G703" s="205"/>
      <c r="H703" s="205"/>
      <c r="I703" s="205"/>
      <c r="U703" s="203" t="n">
        <f aca="false">'Vážní listina'!$A$8</f>
        <v>3</v>
      </c>
      <c r="V703" s="204" t="str">
        <f aca="false">'Vážní listina'!$B$8</f>
        <v>Jméno 3</v>
      </c>
      <c r="W703" s="204" t="str">
        <f aca="false">'Vážní listina'!$C$8</f>
        <v>odd 3</v>
      </c>
      <c r="X703" s="203" t="n">
        <f aca="false">'Vážní listina'!$A$11</f>
        <v>6</v>
      </c>
      <c r="Y703" s="203" t="str">
        <f aca="false">'Vážní listina'!$B$11</f>
        <v>Jméno 6</v>
      </c>
      <c r="Z703" s="203" t="str">
        <f aca="false">'Vážní listina'!$C$11</f>
        <v>odd 6</v>
      </c>
      <c r="AA703" s="203" t="n">
        <f aca="false">'Vážní listina'!$A$14</f>
        <v>9</v>
      </c>
      <c r="AB703" s="203" t="str">
        <f aca="false">'Vážní listina'!$B$14</f>
        <v>Jméno 9</v>
      </c>
      <c r="AC703" s="203" t="str">
        <f aca="false">'Vážní listina'!$C$14</f>
        <v>odd 9</v>
      </c>
      <c r="AD703" s="203" t="n">
        <f aca="false">'Vážní listina'!$A$17</f>
        <v>0</v>
      </c>
      <c r="AE703" s="203" t="n">
        <f aca="false">'Vážní listina'!$B$17</f>
        <v>0</v>
      </c>
      <c r="AF703" s="203" t="n">
        <f aca="false">'Vážní listina'!$C$17</f>
        <v>0</v>
      </c>
    </row>
    <row r="704" s="212" customFormat="true" ht="12.75" hidden="true" customHeight="false" outlineLevel="0" collapsed="false">
      <c r="A704" s="208"/>
      <c r="B704" s="209"/>
      <c r="C704" s="210"/>
      <c r="D704" s="209"/>
      <c r="E704" s="211"/>
      <c r="F704" s="209"/>
      <c r="G704" s="209"/>
      <c r="H704" s="209"/>
      <c r="I704" s="208"/>
    </row>
    <row r="705" s="212" customFormat="true" ht="12.75" hidden="true" customHeight="false" outlineLevel="0" collapsed="false">
      <c r="A705" s="209"/>
      <c r="B705" s="209"/>
      <c r="C705" s="210"/>
      <c r="D705" s="209"/>
      <c r="E705" s="211"/>
      <c r="F705" s="209"/>
      <c r="G705" s="209"/>
      <c r="H705" s="209"/>
      <c r="I705" s="209"/>
    </row>
    <row r="706" s="212" customFormat="true" ht="12.75" hidden="true" customHeight="false" outlineLevel="0" collapsed="false">
      <c r="A706" s="209"/>
      <c r="B706" s="209"/>
      <c r="C706" s="210"/>
      <c r="D706" s="209"/>
      <c r="E706" s="211"/>
      <c r="F706" s="209"/>
      <c r="G706" s="209"/>
      <c r="H706" s="209"/>
      <c r="I706" s="209"/>
    </row>
    <row r="707" s="212" customFormat="true" ht="12.75" hidden="true" customHeight="false" outlineLevel="0" collapsed="false">
      <c r="A707" s="209"/>
      <c r="B707" s="209"/>
      <c r="C707" s="210"/>
      <c r="D707" s="209"/>
      <c r="E707" s="211"/>
      <c r="F707" s="209"/>
      <c r="G707" s="209"/>
      <c r="H707" s="209"/>
      <c r="I707" s="209"/>
    </row>
    <row r="708" s="212" customFormat="true" ht="12.75" hidden="true" customHeight="false" outlineLevel="0" collapsed="false">
      <c r="A708" s="209"/>
      <c r="B708" s="209"/>
      <c r="C708" s="210"/>
      <c r="D708" s="209"/>
      <c r="E708" s="211"/>
      <c r="F708" s="209"/>
      <c r="G708" s="209"/>
      <c r="H708" s="209"/>
      <c r="I708" s="209"/>
    </row>
    <row r="709" s="212" customFormat="true" ht="12.75" hidden="true" customHeight="false" outlineLevel="0" collapsed="false">
      <c r="A709" s="209"/>
      <c r="B709" s="209"/>
      <c r="C709" s="210"/>
      <c r="D709" s="209"/>
      <c r="E709" s="211"/>
      <c r="F709" s="209"/>
      <c r="G709" s="209"/>
      <c r="H709" s="209"/>
      <c r="I709" s="209"/>
    </row>
    <row r="710" s="212" customFormat="true" ht="12.75" hidden="true" customHeight="false" outlineLevel="0" collapsed="false">
      <c r="A710" s="209"/>
      <c r="B710" s="209"/>
      <c r="C710" s="210"/>
      <c r="D710" s="209"/>
      <c r="E710" s="211"/>
      <c r="F710" s="209"/>
      <c r="G710" s="209"/>
      <c r="H710" s="209"/>
      <c r="I710" s="209"/>
    </row>
    <row r="711" s="212" customFormat="true" ht="12.75" hidden="true" customHeight="false" outlineLevel="0" collapsed="false">
      <c r="A711" s="209"/>
      <c r="B711" s="209"/>
      <c r="C711" s="210"/>
      <c r="D711" s="209"/>
      <c r="E711" s="211"/>
      <c r="F711" s="209"/>
      <c r="G711" s="209"/>
      <c r="H711" s="209"/>
      <c r="I711" s="209"/>
    </row>
    <row r="712" s="212" customFormat="true" ht="12.75" hidden="true" customHeight="false" outlineLevel="0" collapsed="false">
      <c r="A712" s="209"/>
      <c r="B712" s="209"/>
      <c r="C712" s="210"/>
      <c r="D712" s="209"/>
      <c r="E712" s="211"/>
      <c r="F712" s="209"/>
      <c r="G712" s="209"/>
      <c r="H712" s="209"/>
      <c r="I712" s="209"/>
    </row>
    <row r="713" s="212" customFormat="true" ht="12.75" hidden="true" customHeight="false" outlineLevel="0" collapsed="false">
      <c r="A713" s="209"/>
      <c r="B713" s="209"/>
      <c r="C713" s="210"/>
      <c r="D713" s="209"/>
      <c r="E713" s="211"/>
      <c r="F713" s="209"/>
      <c r="G713" s="209"/>
      <c r="H713" s="209"/>
      <c r="I713" s="209"/>
    </row>
    <row r="714" s="212" customFormat="true" ht="12.75" hidden="true" customHeight="false" outlineLevel="0" collapsed="false">
      <c r="A714" s="209"/>
      <c r="B714" s="209"/>
      <c r="C714" s="210"/>
      <c r="D714" s="209"/>
      <c r="E714" s="211"/>
      <c r="F714" s="209"/>
      <c r="G714" s="209"/>
      <c r="H714" s="209"/>
      <c r="I714" s="209"/>
    </row>
    <row r="715" s="212" customFormat="true" ht="12.75" hidden="true" customHeight="false" outlineLevel="0" collapsed="false">
      <c r="A715" s="209"/>
      <c r="B715" s="209"/>
      <c r="C715" s="210"/>
      <c r="D715" s="209"/>
      <c r="E715" s="211"/>
      <c r="F715" s="209"/>
      <c r="G715" s="209"/>
      <c r="H715" s="209"/>
      <c r="I715" s="209"/>
    </row>
    <row r="716" s="212" customFormat="true" ht="12.75" hidden="true" customHeight="false" outlineLevel="0" collapsed="false">
      <c r="A716" s="208"/>
      <c r="B716" s="208"/>
      <c r="C716" s="213"/>
      <c r="D716" s="208"/>
      <c r="E716" s="211"/>
      <c r="F716" s="208"/>
      <c r="G716" s="208"/>
      <c r="H716" s="208"/>
      <c r="I716" s="208"/>
    </row>
    <row r="717" s="212" customFormat="true" ht="12.75" hidden="true" customHeight="false" outlineLevel="0" collapsed="false">
      <c r="A717" s="209"/>
      <c r="B717" s="209"/>
      <c r="C717" s="210"/>
      <c r="D717" s="208"/>
      <c r="E717" s="211"/>
      <c r="F717" s="208"/>
      <c r="G717" s="209"/>
      <c r="H717" s="209"/>
      <c r="I717" s="209"/>
    </row>
    <row r="718" s="212" customFormat="true" ht="12.75" hidden="true" customHeight="false" outlineLevel="0" collapsed="false">
      <c r="A718" s="209"/>
      <c r="B718" s="209"/>
      <c r="C718" s="210"/>
      <c r="D718" s="208"/>
      <c r="E718" s="211"/>
      <c r="F718" s="208"/>
      <c r="G718" s="209"/>
      <c r="H718" s="209"/>
      <c r="I718" s="209"/>
    </row>
    <row r="719" s="212" customFormat="true" ht="12.75" hidden="true" customHeight="false" outlineLevel="0" collapsed="false">
      <c r="A719" s="209"/>
      <c r="B719" s="209"/>
      <c r="C719" s="210"/>
      <c r="D719" s="208"/>
      <c r="E719" s="211"/>
      <c r="F719" s="208"/>
      <c r="G719" s="209"/>
      <c r="H719" s="209"/>
      <c r="I719" s="209"/>
    </row>
    <row r="720" s="212" customFormat="true" ht="12.75" hidden="true" customHeight="false" outlineLevel="0" collapsed="false">
      <c r="A720" s="208"/>
      <c r="B720" s="209"/>
      <c r="C720" s="210"/>
      <c r="D720" s="209"/>
      <c r="E720" s="211"/>
      <c r="F720" s="209"/>
      <c r="G720" s="209"/>
      <c r="H720" s="209"/>
      <c r="I720" s="208"/>
    </row>
    <row r="721" s="212" customFormat="true" ht="12.75" hidden="true" customHeight="false" outlineLevel="0" collapsed="false">
      <c r="A721" s="208"/>
      <c r="B721" s="209"/>
      <c r="C721" s="210"/>
      <c r="D721" s="209"/>
      <c r="E721" s="211"/>
      <c r="F721" s="209"/>
      <c r="G721" s="209"/>
      <c r="H721" s="209"/>
      <c r="I721" s="208"/>
    </row>
    <row r="722" s="212" customFormat="true" ht="12.75" hidden="true" customHeight="false" outlineLevel="0" collapsed="false">
      <c r="A722" s="208"/>
      <c r="B722" s="209"/>
      <c r="C722" s="210"/>
      <c r="D722" s="209"/>
      <c r="E722" s="211"/>
      <c r="F722" s="209"/>
      <c r="G722" s="209"/>
      <c r="H722" s="209"/>
      <c r="I722" s="208"/>
    </row>
    <row r="723" s="212" customFormat="true" ht="12.75" hidden="true" customHeight="false" outlineLevel="0" collapsed="false">
      <c r="A723" s="208"/>
      <c r="B723" s="208"/>
      <c r="C723" s="213"/>
      <c r="D723" s="208"/>
      <c r="E723" s="211"/>
      <c r="F723" s="208"/>
      <c r="G723" s="208"/>
      <c r="H723" s="208"/>
      <c r="I723" s="208"/>
    </row>
    <row r="724" s="212" customFormat="true" ht="12.75" hidden="true" customHeight="false" outlineLevel="0" collapsed="false">
      <c r="A724" s="208"/>
      <c r="B724" s="208"/>
      <c r="C724" s="213"/>
      <c r="D724" s="208"/>
      <c r="E724" s="211"/>
      <c r="F724" s="208"/>
      <c r="G724" s="208"/>
      <c r="H724" s="209"/>
      <c r="I724" s="209"/>
    </row>
    <row r="725" s="212" customFormat="true" ht="12.75" hidden="true" customHeight="false" outlineLevel="0" collapsed="false">
      <c r="A725" s="208"/>
      <c r="B725" s="208"/>
      <c r="C725" s="213"/>
      <c r="D725" s="208"/>
      <c r="E725" s="211"/>
      <c r="F725" s="208"/>
      <c r="G725" s="208"/>
      <c r="H725" s="208"/>
      <c r="I725" s="208"/>
    </row>
    <row r="726" s="212" customFormat="true" ht="12.75" hidden="true" customHeight="false" outlineLevel="0" collapsed="false">
      <c r="A726" s="208"/>
      <c r="B726" s="208"/>
      <c r="C726" s="213"/>
      <c r="D726" s="208"/>
      <c r="E726" s="211"/>
      <c r="F726" s="208"/>
      <c r="G726" s="208"/>
      <c r="H726" s="208"/>
      <c r="I726" s="208"/>
    </row>
    <row r="727" s="212" customFormat="true" ht="12.75" hidden="true" customHeight="false" outlineLevel="0" collapsed="false">
      <c r="A727" s="208"/>
      <c r="B727" s="208"/>
      <c r="C727" s="213"/>
      <c r="D727" s="208"/>
      <c r="E727" s="211"/>
      <c r="F727" s="208"/>
      <c r="G727" s="208"/>
      <c r="H727" s="208"/>
      <c r="I727" s="208"/>
    </row>
    <row r="728" s="212" customFormat="true" ht="12.75" hidden="true" customHeight="false" outlineLevel="0" collapsed="false">
      <c r="A728" s="209"/>
      <c r="B728" s="209"/>
      <c r="C728" s="210"/>
      <c r="D728" s="209"/>
      <c r="E728" s="211"/>
      <c r="F728" s="209"/>
      <c r="G728" s="209"/>
      <c r="H728" s="209"/>
      <c r="I728" s="209"/>
    </row>
    <row r="729" s="212" customFormat="true" ht="12.75" hidden="true" customHeight="false" outlineLevel="0" collapsed="false">
      <c r="A729" s="209"/>
      <c r="B729" s="209"/>
      <c r="C729" s="210"/>
      <c r="D729" s="209"/>
      <c r="E729" s="211"/>
      <c r="F729" s="209"/>
      <c r="G729" s="209"/>
      <c r="H729" s="209"/>
      <c r="I729" s="209"/>
    </row>
    <row r="730" s="212" customFormat="true" ht="12.75" hidden="true" customHeight="false" outlineLevel="0" collapsed="false">
      <c r="A730" s="209"/>
      <c r="B730" s="209"/>
      <c r="C730" s="210"/>
      <c r="D730" s="209"/>
      <c r="E730" s="211"/>
      <c r="F730" s="209"/>
      <c r="G730" s="209"/>
      <c r="H730" s="209"/>
      <c r="I730" s="209"/>
    </row>
    <row r="731" s="212" customFormat="true" ht="12.75" hidden="true" customHeight="false" outlineLevel="0" collapsed="false">
      <c r="A731" s="209"/>
      <c r="B731" s="209"/>
      <c r="C731" s="210"/>
      <c r="D731" s="209"/>
      <c r="E731" s="211"/>
      <c r="F731" s="209"/>
      <c r="G731" s="209"/>
      <c r="H731" s="209"/>
      <c r="I731" s="209"/>
    </row>
    <row r="732" s="212" customFormat="true" ht="12.75" hidden="true" customHeight="false" outlineLevel="0" collapsed="false">
      <c r="A732" s="209"/>
      <c r="B732" s="209"/>
      <c r="C732" s="210"/>
      <c r="D732" s="209"/>
      <c r="E732" s="211"/>
      <c r="F732" s="209"/>
      <c r="G732" s="209"/>
      <c r="H732" s="209"/>
      <c r="I732" s="209"/>
    </row>
    <row r="733" s="212" customFormat="true" ht="12.75" hidden="true" customHeight="false" outlineLevel="0" collapsed="false">
      <c r="A733" s="209"/>
      <c r="B733" s="209"/>
      <c r="C733" s="210"/>
      <c r="D733" s="209"/>
      <c r="E733" s="211"/>
      <c r="F733" s="209"/>
      <c r="G733" s="209"/>
      <c r="H733" s="209"/>
      <c r="I733" s="209"/>
    </row>
    <row r="734" s="212" customFormat="true" ht="12.75" hidden="true" customHeight="false" outlineLevel="0" collapsed="false">
      <c r="A734" s="209"/>
      <c r="B734" s="209"/>
      <c r="C734" s="210"/>
      <c r="D734" s="209"/>
      <c r="E734" s="211"/>
      <c r="F734" s="209"/>
      <c r="G734" s="209"/>
      <c r="H734" s="209"/>
      <c r="I734" s="209"/>
    </row>
    <row r="735" s="212" customFormat="true" ht="12.75" hidden="true" customHeight="false" outlineLevel="0" collapsed="false">
      <c r="A735" s="209"/>
      <c r="B735" s="209"/>
      <c r="C735" s="210"/>
      <c r="D735" s="209"/>
      <c r="E735" s="211"/>
      <c r="F735" s="209"/>
      <c r="G735" s="209"/>
      <c r="H735" s="209"/>
      <c r="I735" s="209"/>
    </row>
    <row r="736" s="212" customFormat="true" ht="12.75" hidden="true" customHeight="false" outlineLevel="0" collapsed="false">
      <c r="A736" s="209"/>
      <c r="B736" s="209"/>
      <c r="C736" s="210"/>
      <c r="D736" s="209"/>
      <c r="E736" s="211"/>
      <c r="F736" s="209"/>
      <c r="G736" s="209"/>
      <c r="H736" s="209"/>
      <c r="I736" s="209"/>
    </row>
    <row r="737" s="212" customFormat="true" ht="12.75" hidden="true" customHeight="false" outlineLevel="0" collapsed="false">
      <c r="A737" s="209"/>
      <c r="B737" s="209"/>
      <c r="C737" s="210"/>
      <c r="D737" s="209"/>
      <c r="E737" s="211"/>
      <c r="F737" s="209"/>
      <c r="G737" s="209"/>
      <c r="H737" s="209"/>
      <c r="I737" s="209"/>
    </row>
    <row r="738" s="212" customFormat="true" ht="12.75" hidden="true" customHeight="false" outlineLevel="0" collapsed="false">
      <c r="A738" s="209"/>
      <c r="B738" s="209"/>
      <c r="C738" s="210"/>
      <c r="D738" s="209"/>
      <c r="E738" s="211"/>
      <c r="F738" s="209"/>
      <c r="G738" s="209"/>
      <c r="H738" s="209"/>
      <c r="I738" s="209"/>
    </row>
    <row r="739" s="212" customFormat="true" ht="12.75" hidden="true" customHeight="false" outlineLevel="0" collapsed="false">
      <c r="A739" s="209"/>
      <c r="B739" s="209"/>
      <c r="C739" s="210"/>
      <c r="D739" s="209"/>
      <c r="E739" s="211"/>
      <c r="F739" s="209"/>
      <c r="G739" s="209"/>
      <c r="H739" s="209"/>
      <c r="I739" s="209"/>
    </row>
    <row r="740" s="212" customFormat="true" ht="12.75" hidden="true" customHeight="false" outlineLevel="0" collapsed="false">
      <c r="A740" s="209"/>
      <c r="B740" s="209"/>
      <c r="C740" s="210"/>
      <c r="D740" s="209"/>
      <c r="E740" s="211"/>
      <c r="F740" s="209"/>
      <c r="G740" s="209"/>
      <c r="H740" s="209"/>
      <c r="I740" s="209"/>
    </row>
    <row r="741" s="212" customFormat="true" ht="12.75" hidden="true" customHeight="false" outlineLevel="0" collapsed="false">
      <c r="A741" s="209"/>
      <c r="B741" s="209"/>
      <c r="C741" s="210"/>
      <c r="D741" s="209"/>
      <c r="E741" s="211"/>
      <c r="F741" s="209"/>
      <c r="G741" s="209"/>
      <c r="H741" s="209"/>
      <c r="I741" s="209"/>
    </row>
    <row r="742" customFormat="false" ht="12.75" hidden="false" customHeight="false" outlineLevel="0" collapsed="false">
      <c r="A742" s="168" t="str">
        <f aca="false">CONCATENATE(A685)</f>
        <v>Zápis hlasatele</v>
      </c>
      <c r="B742" s="168"/>
      <c r="C742" s="168"/>
      <c r="D742" s="168"/>
      <c r="E742" s="168"/>
      <c r="F742" s="168"/>
      <c r="G742" s="168"/>
      <c r="H742" s="168"/>
      <c r="I742" s="168"/>
      <c r="U742" s="203"/>
      <c r="V742" s="18"/>
      <c r="W742" s="18"/>
    </row>
    <row r="743" customFormat="false" ht="12.75" hidden="fals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  <c r="U743" s="203"/>
      <c r="V743" s="18"/>
      <c r="W743" s="18"/>
    </row>
    <row r="744" s="30" customFormat="true" ht="12.75" hidden="true" customHeight="true" outlineLevel="0" collapsed="false">
      <c r="A744" s="169"/>
      <c r="B744" s="169"/>
      <c r="C744" s="170"/>
      <c r="D744" s="169"/>
      <c r="E744" s="171"/>
      <c r="F744" s="169"/>
      <c r="G744" s="169"/>
      <c r="H744" s="169"/>
      <c r="I744" s="169"/>
      <c r="U744" s="203"/>
      <c r="V744" s="18"/>
      <c r="W744" s="18"/>
    </row>
    <row r="745" s="30" customFormat="true" ht="12.75" hidden="true" customHeight="false" outlineLevel="0" collapsed="false">
      <c r="A745" s="172"/>
      <c r="B745" s="172"/>
      <c r="C745" s="173"/>
      <c r="D745" s="172"/>
      <c r="E745" s="174"/>
      <c r="F745" s="175"/>
      <c r="G745" s="175"/>
      <c r="H745" s="175"/>
      <c r="I745" s="175"/>
      <c r="U745" s="203"/>
      <c r="V745" s="18"/>
      <c r="W745" s="18"/>
    </row>
    <row r="746" s="30" customFormat="true" ht="12.75" hidden="true" customHeight="false" outlineLevel="0" collapsed="false">
      <c r="A746" s="172"/>
      <c r="B746" s="172"/>
      <c r="C746" s="173"/>
      <c r="D746" s="172"/>
      <c r="E746" s="174"/>
      <c r="F746" s="175"/>
      <c r="G746" s="175"/>
      <c r="H746" s="175"/>
      <c r="I746" s="175"/>
      <c r="U746" s="203"/>
      <c r="V746" s="18"/>
      <c r="W746" s="18"/>
    </row>
    <row r="747" s="30" customFormat="true" ht="12.75" hidden="true" customHeight="false" outlineLevel="0" collapsed="false">
      <c r="A747" s="172"/>
      <c r="B747" s="172"/>
      <c r="C747" s="173"/>
      <c r="D747" s="172"/>
      <c r="E747" s="174"/>
      <c r="F747" s="175"/>
      <c r="G747" s="175"/>
      <c r="H747" s="175"/>
      <c r="I747" s="175"/>
      <c r="U747" s="203"/>
      <c r="V747" s="18"/>
      <c r="W747" s="18"/>
    </row>
    <row r="748" s="30" customFormat="true" ht="12.75" hidden="true" customHeight="false" outlineLevel="0" collapsed="false">
      <c r="A748" s="172"/>
      <c r="B748" s="172"/>
      <c r="C748" s="173"/>
      <c r="D748" s="172"/>
      <c r="E748" s="174"/>
      <c r="F748" s="175"/>
      <c r="G748" s="175"/>
      <c r="H748" s="175"/>
      <c r="I748" s="175"/>
      <c r="U748" s="203"/>
      <c r="V748" s="18"/>
      <c r="W748" s="18"/>
    </row>
    <row r="749" s="30" customFormat="true" ht="12.75" hidden="true" customHeight="false" outlineLevel="0" collapsed="false">
      <c r="A749" s="172"/>
      <c r="B749" s="172"/>
      <c r="C749" s="173"/>
      <c r="D749" s="172"/>
      <c r="E749" s="174"/>
      <c r="F749" s="175"/>
      <c r="G749" s="175"/>
      <c r="H749" s="175"/>
      <c r="I749" s="175"/>
      <c r="U749" s="203"/>
      <c r="V749" s="18"/>
      <c r="W749" s="18"/>
    </row>
    <row r="750" s="30" customFormat="true" ht="12.75" hidden="true" customHeight="false" outlineLevel="0" collapsed="false">
      <c r="A750" s="172"/>
      <c r="B750" s="172"/>
      <c r="C750" s="173"/>
      <c r="D750" s="172"/>
      <c r="E750" s="174"/>
      <c r="F750" s="175"/>
      <c r="G750" s="175"/>
      <c r="H750" s="175"/>
      <c r="I750" s="175"/>
      <c r="U750" s="203"/>
      <c r="V750" s="18"/>
      <c r="W750" s="18"/>
    </row>
    <row r="751" customFormat="false" ht="13.5" hidden="false" customHeight="false" outlineLevel="0" collapsed="false">
      <c r="A751" s="176"/>
      <c r="B751" s="176"/>
      <c r="C751" s="177"/>
      <c r="D751" s="176"/>
      <c r="E751" s="178"/>
      <c r="F751" s="176"/>
      <c r="G751" s="176"/>
      <c r="H751" s="176"/>
      <c r="I751" s="176"/>
      <c r="U751" s="203"/>
      <c r="V751" s="18"/>
      <c r="W751" s="18"/>
    </row>
    <row r="752" customFormat="false" ht="26.25" hidden="false" customHeight="false" outlineLevel="0" collapsed="false">
      <c r="A752" s="179" t="str">
        <f aca="false">CONCATENATE([1]List1!$A$40)</f>
        <v>soutěž</v>
      </c>
      <c r="B752" s="179"/>
      <c r="C752" s="180" t="str">
        <f aca="false">CONCATENATE([1]List1!$A$41)</f>
        <v>datum</v>
      </c>
      <c r="D752" s="181" t="str">
        <f aca="false">CONCATENATE([1]List1!$A$42)</f>
        <v>č. utkání</v>
      </c>
      <c r="E752" s="182" t="str">
        <f aca="false">CONCATENATE([1]List1!$A$43)</f>
        <v>hmotnost</v>
      </c>
      <c r="F752" s="181" t="str">
        <f aca="false">CONCATENATE([1]List1!$A$44)</f>
        <v>styl</v>
      </c>
      <c r="G752" s="181" t="str">
        <f aca="false">CONCATENATE([1]List1!$A$45)</f>
        <v>kolo</v>
      </c>
      <c r="H752" s="183" t="str">
        <f aca="false">CONCATENATE([1]List1!$A$46)</f>
        <v>finále</v>
      </c>
      <c r="I752" s="184" t="str">
        <f aca="false">CONCATENATE([1]List1!$A$47)</f>
        <v>žíněnka</v>
      </c>
      <c r="U752" s="203"/>
      <c r="V752" s="18"/>
      <c r="W752" s="18"/>
    </row>
    <row r="753" customFormat="false" ht="12.75" hidden="false" customHeight="false" outlineLevel="0" collapsed="false">
      <c r="A753" s="185" t="str">
        <f aca="false">A696</f>
        <v>Memoriál Kubici</v>
      </c>
      <c r="B753" s="185"/>
      <c r="C753" s="186" t="str">
        <f aca="false">C696</f>
        <v>12.09.2015</v>
      </c>
      <c r="D753" s="187" t="n">
        <f aca="false">D696+1</f>
        <v>302</v>
      </c>
      <c r="E753" s="188" t="str">
        <f aca="false">E696</f>
        <v>DOPLŇ VÁHU</v>
      </c>
      <c r="F753" s="187" t="str">
        <f aca="false">F696</f>
        <v>ř.ř.</v>
      </c>
      <c r="G753" s="187" t="n">
        <f aca="false">G696</f>
        <v>3</v>
      </c>
      <c r="H753" s="189"/>
      <c r="I753" s="190" t="n">
        <f aca="false">I696</f>
        <v>1</v>
      </c>
      <c r="U753" s="203"/>
      <c r="V753" s="18"/>
      <c r="W753" s="18"/>
    </row>
    <row r="754" customFormat="false" ht="13.5" hidden="false" customHeight="false" outlineLevel="0" collapsed="false">
      <c r="A754" s="185"/>
      <c r="B754" s="185"/>
      <c r="C754" s="186"/>
      <c r="D754" s="187"/>
      <c r="E754" s="188"/>
      <c r="F754" s="187"/>
      <c r="G754" s="187"/>
      <c r="H754" s="189"/>
      <c r="I754" s="190"/>
      <c r="U754" s="203"/>
      <c r="V754" s="18"/>
      <c r="W754" s="18"/>
    </row>
    <row r="755" customFormat="false" ht="14.25" hidden="false" customHeight="false" outlineLevel="0" collapsed="false">
      <c r="A755" s="176"/>
      <c r="B755" s="176"/>
      <c r="C755" s="177"/>
      <c r="D755" s="176"/>
      <c r="E755" s="178"/>
      <c r="F755" s="176"/>
      <c r="G755" s="176"/>
      <c r="H755" s="176"/>
      <c r="I755" s="176"/>
    </row>
    <row r="756" customFormat="false" ht="13.5" hidden="false" customHeight="false" outlineLevel="0" collapsed="false">
      <c r="A756" s="191" t="str">
        <f aca="false">CONCATENATE([1]List1!$A$48)</f>
        <v>červený</v>
      </c>
      <c r="B756" s="191"/>
      <c r="C756" s="191"/>
      <c r="D756" s="191"/>
      <c r="E756" s="192"/>
      <c r="F756" s="193" t="str">
        <f aca="false">CONCATENATE([1]List1!$A$49)</f>
        <v>modrý</v>
      </c>
      <c r="G756" s="193"/>
      <c r="H756" s="193"/>
      <c r="I756" s="193"/>
    </row>
    <row r="757" customFormat="false" ht="12.75" hidden="false" customHeight="false" outlineLevel="0" collapsed="false">
      <c r="A757" s="194" t="str">
        <f aca="false">CONCATENATE([1]List1!$A$50)</f>
        <v>jméno</v>
      </c>
      <c r="B757" s="194"/>
      <c r="C757" s="195" t="str">
        <f aca="false">CONCATENATE([1]List1!$A$51)</f>
        <v>oddíl</v>
      </c>
      <c r="D757" s="196" t="str">
        <f aca="false">CONCATENATE([1]List1!$A$52)</f>
        <v>los</v>
      </c>
      <c r="E757" s="192"/>
      <c r="F757" s="194" t="str">
        <f aca="false">CONCATENATE([1]List1!$A$50)</f>
        <v>jméno</v>
      </c>
      <c r="G757" s="194"/>
      <c r="H757" s="197" t="str">
        <f aca="false">CONCATENATE([1]List1!$A$51)</f>
        <v>oddíl</v>
      </c>
      <c r="I757" s="196" t="str">
        <f aca="false">CONCATENATE([1]List1!$A$52)</f>
        <v>los</v>
      </c>
      <c r="L757" s="18" t="s">
        <v>53</v>
      </c>
      <c r="M757" s="18" t="s">
        <v>54</v>
      </c>
      <c r="N757" s="18"/>
      <c r="O757" s="18"/>
      <c r="P757" s="18" t="s">
        <v>55</v>
      </c>
      <c r="Q757" s="18" t="s">
        <v>56</v>
      </c>
      <c r="R757" s="18" t="s">
        <v>57</v>
      </c>
      <c r="S757" s="18"/>
      <c r="T757" s="18"/>
      <c r="U757" s="18"/>
      <c r="AI757" s="18"/>
      <c r="AJ757" s="18"/>
    </row>
    <row r="758" customFormat="false" ht="12.75" hidden="false" customHeight="false" outlineLevel="0" collapsed="false">
      <c r="A758" s="198" t="str">
        <f aca="false">CONCATENATE(L758,M758,N758,O758)</f>
        <v>Jméno 5</v>
      </c>
      <c r="B758" s="198"/>
      <c r="C758" s="199" t="str">
        <f aca="false">CONCATENATE(L759,M759,N759,O759)</f>
        <v>odd 5</v>
      </c>
      <c r="D758" s="200" t="n">
        <v>5</v>
      </c>
      <c r="E758" s="192"/>
      <c r="F758" s="198" t="str">
        <f aca="false">CONCATENATE(S758,P758,Q758,R758)</f>
        <v>Jméno 6</v>
      </c>
      <c r="G758" s="198"/>
      <c r="H758" s="201" t="str">
        <f aca="false">CONCATENATE(P759,Q759,R759,S759)</f>
        <v>odd 6</v>
      </c>
      <c r="I758" s="202" t="n">
        <v>6</v>
      </c>
      <c r="K758" s="0" t="s">
        <v>0</v>
      </c>
      <c r="L758" s="0" t="str">
        <f aca="false">IF(D758=U758,V758,IF(D758=U759,V759,IF(D758=U760,V760,IF(D758=X758,Y758,IF(D758=X759,Y759,IF(D758=X760,Y760,""))))))</f>
        <v>Jméno 5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Jméno 6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203" t="n">
        <f aca="false">'Vážní listina'!$A$6</f>
        <v>1</v>
      </c>
      <c r="V758" s="204" t="str">
        <f aca="false">'Vážní listina'!$B$6</f>
        <v>Jméno 1</v>
      </c>
      <c r="W758" s="204" t="str">
        <f aca="false">'Vážní listina'!$C$6</f>
        <v>odd 1</v>
      </c>
      <c r="X758" s="203" t="n">
        <f aca="false">'Vážní listina'!$A$9</f>
        <v>4</v>
      </c>
      <c r="Y758" s="203" t="str">
        <f aca="false">'Vážní listina'!$B$9</f>
        <v>Jméno 4</v>
      </c>
      <c r="Z758" s="203" t="str">
        <f aca="false">'Vážní listina'!$C$9</f>
        <v>odd 4</v>
      </c>
      <c r="AA758" s="203" t="n">
        <f aca="false">'Vážní listina'!$A$12</f>
        <v>7</v>
      </c>
      <c r="AB758" s="203" t="str">
        <f aca="false">'Vážní listina'!$B$12</f>
        <v>Jméno 7</v>
      </c>
      <c r="AC758" s="203" t="str">
        <f aca="false">'Vážní listina'!$C$12</f>
        <v>odd 7</v>
      </c>
      <c r="AD758" s="203" t="n">
        <f aca="false">'Vážní listina'!$A$15</f>
        <v>0</v>
      </c>
      <c r="AE758" s="203" t="n">
        <f aca="false">'Vážní listina'!$B$15</f>
        <v>0</v>
      </c>
      <c r="AF758" s="203" t="n">
        <f aca="false">'Vážní listina'!$C$15</f>
        <v>0</v>
      </c>
    </row>
    <row r="759" customFormat="false" ht="13.5" hidden="false" customHeight="false" outlineLevel="0" collapsed="false">
      <c r="A759" s="198"/>
      <c r="B759" s="198"/>
      <c r="C759" s="199"/>
      <c r="D759" s="200"/>
      <c r="E759" s="192"/>
      <c r="F759" s="198"/>
      <c r="G759" s="198"/>
      <c r="H759" s="201"/>
      <c r="I759" s="202"/>
      <c r="K759" s="0" t="s">
        <v>1</v>
      </c>
      <c r="L759" s="0" t="str">
        <f aca="false">IF(D758=U758,W758,IF(D758=U759,W759,IF(D758=U760,W760,IF(D758=X758,Z758,IF(D758=X759,Z759,IF(D758=X760,Z760,""))))))</f>
        <v>odd 5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odd 6</v>
      </c>
      <c r="Q759" s="0" t="str">
        <f aca="false">IF(I758=AA758,AC758,IF(I758=AA759,AC759,IF(I758=AA760,AC760,IF(I758=AD758,AF758,IF(I758=AD759,AF759,IF(I758=AD760,AF760,""))))))</f>
        <v/>
      </c>
      <c r="U759" s="203" t="n">
        <f aca="false">'Vážní listina'!$A$7</f>
        <v>2</v>
      </c>
      <c r="V759" s="204" t="str">
        <f aca="false">'Vážní listina'!$B$7</f>
        <v>Jméno 2</v>
      </c>
      <c r="W759" s="204" t="str">
        <f aca="false">'Vážní listina'!$C$7</f>
        <v>odd 2</v>
      </c>
      <c r="X759" s="203" t="n">
        <f aca="false">'Vážní listina'!$A$10</f>
        <v>5</v>
      </c>
      <c r="Y759" s="203" t="str">
        <f aca="false">'Vážní listina'!$B$10</f>
        <v>Jméno 5</v>
      </c>
      <c r="Z759" s="203" t="str">
        <f aca="false">'Vážní listina'!$C$10</f>
        <v>odd 5</v>
      </c>
      <c r="AA759" s="203" t="n">
        <f aca="false">'Vážní listina'!$A$13</f>
        <v>8</v>
      </c>
      <c r="AB759" s="203" t="str">
        <f aca="false">'Vážní listina'!$B$13</f>
        <v>Jméno 8</v>
      </c>
      <c r="AC759" s="203" t="str">
        <f aca="false">'Vážní listina'!$C$13</f>
        <v>odd 8</v>
      </c>
      <c r="AD759" s="203" t="n">
        <f aca="false">'Vážní listina'!$A$16</f>
        <v>0</v>
      </c>
      <c r="AE759" s="203" t="n">
        <f aca="false">'Vážní listina'!$B$16</f>
        <v>0</v>
      </c>
      <c r="AF759" s="203" t="n">
        <f aca="false">'Vážní listina'!$C$16</f>
        <v>0</v>
      </c>
    </row>
    <row r="760" customFormat="false" ht="13.5" hidden="false" customHeight="false" outlineLevel="0" collapsed="false">
      <c r="A760" s="205"/>
      <c r="B760" s="205"/>
      <c r="C760" s="206"/>
      <c r="D760" s="205"/>
      <c r="E760" s="207"/>
      <c r="F760" s="205"/>
      <c r="G760" s="205"/>
      <c r="H760" s="205"/>
      <c r="I760" s="205"/>
      <c r="U760" s="203" t="n">
        <f aca="false">'Vážní listina'!$A$8</f>
        <v>3</v>
      </c>
      <c r="V760" s="204" t="str">
        <f aca="false">'Vážní listina'!$B$8</f>
        <v>Jméno 3</v>
      </c>
      <c r="W760" s="204" t="str">
        <f aca="false">'Vážní listina'!$C$8</f>
        <v>odd 3</v>
      </c>
      <c r="X760" s="203" t="n">
        <f aca="false">'Vážní listina'!$A$11</f>
        <v>6</v>
      </c>
      <c r="Y760" s="203" t="str">
        <f aca="false">'Vážní listina'!$B$11</f>
        <v>Jméno 6</v>
      </c>
      <c r="Z760" s="203" t="str">
        <f aca="false">'Vážní listina'!$C$11</f>
        <v>odd 6</v>
      </c>
      <c r="AA760" s="203" t="n">
        <f aca="false">'Vážní listina'!$A$14</f>
        <v>9</v>
      </c>
      <c r="AB760" s="203" t="str">
        <f aca="false">'Vážní listina'!$B$14</f>
        <v>Jméno 9</v>
      </c>
      <c r="AC760" s="203" t="str">
        <f aca="false">'Vážní listina'!$C$14</f>
        <v>odd 9</v>
      </c>
      <c r="AD760" s="203" t="n">
        <f aca="false">'Vážní listina'!$A$17</f>
        <v>0</v>
      </c>
      <c r="AE760" s="203" t="n">
        <f aca="false">'Vážní listina'!$B$17</f>
        <v>0</v>
      </c>
      <c r="AF760" s="203" t="n">
        <f aca="false">'Vážní listina'!$C$17</f>
        <v>0</v>
      </c>
    </row>
    <row r="761" s="212" customFormat="true" ht="12.75" hidden="true" customHeight="false" outlineLevel="0" collapsed="false">
      <c r="A761" s="208"/>
      <c r="B761" s="209"/>
      <c r="C761" s="210"/>
      <c r="D761" s="209"/>
      <c r="E761" s="211"/>
      <c r="F761" s="209"/>
      <c r="G761" s="209"/>
      <c r="H761" s="209"/>
      <c r="I761" s="208"/>
    </row>
    <row r="762" s="212" customFormat="true" ht="12.75" hidden="true" customHeight="false" outlineLevel="0" collapsed="false">
      <c r="A762" s="209"/>
      <c r="B762" s="209"/>
      <c r="C762" s="210"/>
      <c r="D762" s="209"/>
      <c r="E762" s="211"/>
      <c r="F762" s="209"/>
      <c r="G762" s="209"/>
      <c r="H762" s="209"/>
      <c r="I762" s="209"/>
    </row>
    <row r="763" s="212" customFormat="true" ht="12.75" hidden="true" customHeight="false" outlineLevel="0" collapsed="false">
      <c r="A763" s="209"/>
      <c r="B763" s="209"/>
      <c r="C763" s="210"/>
      <c r="D763" s="209"/>
      <c r="E763" s="211"/>
      <c r="F763" s="209"/>
      <c r="G763" s="209"/>
      <c r="H763" s="209"/>
      <c r="I763" s="209"/>
    </row>
    <row r="764" s="212" customFormat="true" ht="12.75" hidden="true" customHeight="false" outlineLevel="0" collapsed="false">
      <c r="A764" s="209"/>
      <c r="B764" s="209"/>
      <c r="C764" s="210"/>
      <c r="D764" s="209"/>
      <c r="E764" s="211"/>
      <c r="F764" s="209"/>
      <c r="G764" s="209"/>
      <c r="H764" s="209"/>
      <c r="I764" s="209"/>
    </row>
    <row r="765" s="212" customFormat="true" ht="12.75" hidden="true" customHeight="false" outlineLevel="0" collapsed="false">
      <c r="A765" s="209"/>
      <c r="B765" s="209"/>
      <c r="C765" s="210"/>
      <c r="D765" s="209"/>
      <c r="E765" s="211"/>
      <c r="F765" s="209"/>
      <c r="G765" s="209"/>
      <c r="H765" s="209"/>
      <c r="I765" s="209"/>
    </row>
    <row r="766" s="212" customFormat="true" ht="12.75" hidden="true" customHeight="false" outlineLevel="0" collapsed="false">
      <c r="A766" s="209"/>
      <c r="B766" s="209"/>
      <c r="C766" s="210"/>
      <c r="D766" s="209"/>
      <c r="E766" s="211"/>
      <c r="F766" s="209"/>
      <c r="G766" s="209"/>
      <c r="H766" s="209"/>
      <c r="I766" s="209"/>
    </row>
    <row r="767" s="212" customFormat="true" ht="12.75" hidden="true" customHeight="false" outlineLevel="0" collapsed="false">
      <c r="A767" s="209"/>
      <c r="B767" s="209"/>
      <c r="C767" s="210"/>
      <c r="D767" s="209"/>
      <c r="E767" s="211"/>
      <c r="F767" s="209"/>
      <c r="G767" s="209"/>
      <c r="H767" s="209"/>
      <c r="I767" s="209"/>
    </row>
    <row r="768" s="212" customFormat="true" ht="12.75" hidden="true" customHeight="false" outlineLevel="0" collapsed="false">
      <c r="A768" s="209"/>
      <c r="B768" s="209"/>
      <c r="C768" s="210"/>
      <c r="D768" s="209"/>
      <c r="E768" s="211"/>
      <c r="F768" s="209"/>
      <c r="G768" s="209"/>
      <c r="H768" s="209"/>
      <c r="I768" s="209"/>
    </row>
    <row r="769" s="212" customFormat="true" ht="12.75" hidden="true" customHeight="false" outlineLevel="0" collapsed="false">
      <c r="A769" s="209"/>
      <c r="B769" s="209"/>
      <c r="C769" s="210"/>
      <c r="D769" s="209"/>
      <c r="E769" s="211"/>
      <c r="F769" s="209"/>
      <c r="G769" s="209"/>
      <c r="H769" s="209"/>
      <c r="I769" s="209"/>
    </row>
    <row r="770" s="212" customFormat="true" ht="12.75" hidden="true" customHeight="false" outlineLevel="0" collapsed="false">
      <c r="A770" s="209"/>
      <c r="B770" s="209"/>
      <c r="C770" s="210"/>
      <c r="D770" s="209"/>
      <c r="E770" s="211"/>
      <c r="F770" s="209"/>
      <c r="G770" s="209"/>
      <c r="H770" s="209"/>
      <c r="I770" s="209"/>
    </row>
    <row r="771" s="212" customFormat="true" ht="12.75" hidden="true" customHeight="false" outlineLevel="0" collapsed="false">
      <c r="A771" s="209"/>
      <c r="B771" s="209"/>
      <c r="C771" s="210"/>
      <c r="D771" s="209"/>
      <c r="E771" s="211"/>
      <c r="F771" s="209"/>
      <c r="G771" s="209"/>
      <c r="H771" s="209"/>
      <c r="I771" s="209"/>
    </row>
    <row r="772" s="212" customFormat="true" ht="12.75" hidden="true" customHeight="false" outlineLevel="0" collapsed="false">
      <c r="A772" s="209"/>
      <c r="B772" s="209"/>
      <c r="C772" s="210"/>
      <c r="D772" s="209"/>
      <c r="E772" s="211"/>
      <c r="F772" s="209"/>
      <c r="G772" s="209"/>
      <c r="H772" s="209"/>
      <c r="I772" s="209"/>
    </row>
    <row r="773" s="212" customFormat="true" ht="12.75" hidden="true" customHeight="false" outlineLevel="0" collapsed="false">
      <c r="A773" s="208"/>
      <c r="B773" s="208"/>
      <c r="C773" s="213"/>
      <c r="D773" s="208"/>
      <c r="E773" s="211"/>
      <c r="F773" s="208"/>
      <c r="G773" s="208"/>
      <c r="H773" s="208"/>
      <c r="I773" s="208"/>
    </row>
    <row r="774" s="212" customFormat="true" ht="12.75" hidden="true" customHeight="false" outlineLevel="0" collapsed="false">
      <c r="A774" s="209"/>
      <c r="B774" s="209"/>
      <c r="C774" s="210"/>
      <c r="D774" s="208"/>
      <c r="E774" s="211"/>
      <c r="F774" s="208"/>
      <c r="G774" s="209"/>
      <c r="H774" s="209"/>
      <c r="I774" s="209"/>
    </row>
    <row r="775" s="212" customFormat="true" ht="12.75" hidden="true" customHeight="false" outlineLevel="0" collapsed="false">
      <c r="A775" s="209"/>
      <c r="B775" s="209"/>
      <c r="C775" s="210"/>
      <c r="D775" s="208"/>
      <c r="E775" s="211"/>
      <c r="F775" s="208"/>
      <c r="G775" s="209"/>
      <c r="H775" s="209"/>
      <c r="I775" s="209"/>
    </row>
    <row r="776" s="212" customFormat="true" ht="12.75" hidden="true" customHeight="false" outlineLevel="0" collapsed="false">
      <c r="A776" s="209"/>
      <c r="B776" s="209"/>
      <c r="C776" s="210"/>
      <c r="D776" s="208"/>
      <c r="E776" s="211"/>
      <c r="F776" s="208"/>
      <c r="G776" s="209"/>
      <c r="H776" s="209"/>
      <c r="I776" s="209"/>
    </row>
    <row r="777" s="212" customFormat="true" ht="12.75" hidden="true" customHeight="false" outlineLevel="0" collapsed="false">
      <c r="A777" s="208"/>
      <c r="B777" s="209"/>
      <c r="C777" s="210"/>
      <c r="D777" s="209"/>
      <c r="E777" s="211"/>
      <c r="F777" s="209"/>
      <c r="G777" s="209"/>
      <c r="H777" s="209"/>
      <c r="I777" s="208"/>
    </row>
    <row r="778" s="212" customFormat="true" ht="12.75" hidden="true" customHeight="false" outlineLevel="0" collapsed="false">
      <c r="A778" s="208"/>
      <c r="B778" s="209"/>
      <c r="C778" s="210"/>
      <c r="D778" s="209"/>
      <c r="E778" s="211"/>
      <c r="F778" s="209"/>
      <c r="G778" s="209"/>
      <c r="H778" s="209"/>
      <c r="I778" s="208"/>
    </row>
    <row r="779" s="212" customFormat="true" ht="12.75" hidden="true" customHeight="false" outlineLevel="0" collapsed="false">
      <c r="A779" s="208"/>
      <c r="B779" s="209"/>
      <c r="C779" s="210"/>
      <c r="D779" s="209"/>
      <c r="E779" s="211"/>
      <c r="F779" s="209"/>
      <c r="G779" s="209"/>
      <c r="H779" s="209"/>
      <c r="I779" s="208"/>
    </row>
    <row r="780" s="212" customFormat="true" ht="12.75" hidden="true" customHeight="false" outlineLevel="0" collapsed="false">
      <c r="A780" s="208"/>
      <c r="B780" s="208"/>
      <c r="C780" s="213"/>
      <c r="D780" s="208"/>
      <c r="E780" s="211"/>
      <c r="F780" s="208"/>
      <c r="G780" s="208"/>
      <c r="H780" s="208"/>
      <c r="I780" s="208"/>
    </row>
    <row r="781" s="212" customFormat="true" ht="12.75" hidden="true" customHeight="false" outlineLevel="0" collapsed="false">
      <c r="A781" s="208"/>
      <c r="B781" s="208"/>
      <c r="C781" s="213"/>
      <c r="D781" s="208"/>
      <c r="E781" s="211"/>
      <c r="F781" s="208"/>
      <c r="G781" s="208"/>
      <c r="H781" s="209"/>
      <c r="I781" s="209"/>
    </row>
    <row r="782" s="212" customFormat="true" ht="12.75" hidden="true" customHeight="false" outlineLevel="0" collapsed="false">
      <c r="A782" s="208"/>
      <c r="B782" s="208"/>
      <c r="C782" s="213"/>
      <c r="D782" s="208"/>
      <c r="E782" s="211"/>
      <c r="F782" s="208"/>
      <c r="G782" s="208"/>
      <c r="H782" s="208"/>
      <c r="I782" s="208"/>
    </row>
    <row r="783" s="212" customFormat="true" ht="12.75" hidden="true" customHeight="false" outlineLevel="0" collapsed="false">
      <c r="A783" s="208"/>
      <c r="B783" s="208"/>
      <c r="C783" s="213"/>
      <c r="D783" s="208"/>
      <c r="E783" s="211"/>
      <c r="F783" s="208"/>
      <c r="G783" s="208"/>
      <c r="H783" s="208"/>
      <c r="I783" s="208"/>
    </row>
    <row r="784" s="212" customFormat="true" ht="12.75" hidden="true" customHeight="false" outlineLevel="0" collapsed="false">
      <c r="A784" s="208"/>
      <c r="B784" s="208"/>
      <c r="C784" s="213"/>
      <c r="D784" s="208"/>
      <c r="E784" s="211"/>
      <c r="F784" s="208"/>
      <c r="G784" s="208"/>
      <c r="H784" s="208"/>
      <c r="I784" s="208"/>
    </row>
    <row r="785" s="212" customFormat="true" ht="12.75" hidden="true" customHeight="false" outlineLevel="0" collapsed="false">
      <c r="A785" s="209"/>
      <c r="B785" s="209"/>
      <c r="C785" s="210"/>
      <c r="D785" s="209"/>
      <c r="E785" s="211"/>
      <c r="F785" s="209"/>
      <c r="G785" s="209"/>
      <c r="H785" s="209"/>
      <c r="I785" s="209"/>
    </row>
    <row r="786" s="212" customFormat="true" ht="12.75" hidden="true" customHeight="false" outlineLevel="0" collapsed="false">
      <c r="A786" s="209"/>
      <c r="B786" s="209"/>
      <c r="C786" s="210"/>
      <c r="D786" s="209"/>
      <c r="E786" s="211"/>
      <c r="F786" s="209"/>
      <c r="G786" s="209"/>
      <c r="H786" s="209"/>
      <c r="I786" s="209"/>
    </row>
    <row r="787" s="212" customFormat="true" ht="12.75" hidden="true" customHeight="false" outlineLevel="0" collapsed="false">
      <c r="A787" s="209"/>
      <c r="B787" s="209"/>
      <c r="C787" s="210"/>
      <c r="D787" s="209"/>
      <c r="E787" s="211"/>
      <c r="F787" s="209"/>
      <c r="G787" s="209"/>
      <c r="H787" s="209"/>
      <c r="I787" s="209"/>
    </row>
    <row r="788" s="212" customFormat="true" ht="12.75" hidden="true" customHeight="false" outlineLevel="0" collapsed="false">
      <c r="A788" s="209"/>
      <c r="B788" s="209"/>
      <c r="C788" s="210"/>
      <c r="D788" s="209"/>
      <c r="E788" s="211"/>
      <c r="F788" s="209"/>
      <c r="G788" s="209"/>
      <c r="H788" s="209"/>
      <c r="I788" s="209"/>
    </row>
    <row r="789" s="212" customFormat="true" ht="12.75" hidden="true" customHeight="false" outlineLevel="0" collapsed="false">
      <c r="A789" s="209"/>
      <c r="B789" s="209"/>
      <c r="C789" s="210"/>
      <c r="D789" s="209"/>
      <c r="E789" s="211"/>
      <c r="F789" s="209"/>
      <c r="G789" s="209"/>
      <c r="H789" s="209"/>
      <c r="I789" s="209"/>
    </row>
    <row r="790" s="212" customFormat="true" ht="12.75" hidden="true" customHeight="false" outlineLevel="0" collapsed="false">
      <c r="A790" s="209"/>
      <c r="B790" s="209"/>
      <c r="C790" s="210"/>
      <c r="D790" s="209"/>
      <c r="E790" s="211"/>
      <c r="F790" s="209"/>
      <c r="G790" s="209"/>
      <c r="H790" s="209"/>
      <c r="I790" s="209"/>
    </row>
    <row r="791" s="212" customFormat="true" ht="12.75" hidden="true" customHeight="false" outlineLevel="0" collapsed="false">
      <c r="A791" s="209"/>
      <c r="B791" s="209"/>
      <c r="C791" s="210"/>
      <c r="D791" s="209"/>
      <c r="E791" s="211"/>
      <c r="F791" s="209"/>
      <c r="G791" s="209"/>
      <c r="H791" s="209"/>
      <c r="I791" s="209"/>
    </row>
    <row r="792" s="212" customFormat="true" ht="12.75" hidden="true" customHeight="false" outlineLevel="0" collapsed="false">
      <c r="A792" s="209"/>
      <c r="B792" s="209"/>
      <c r="C792" s="210"/>
      <c r="D792" s="209"/>
      <c r="E792" s="211"/>
      <c r="F792" s="209"/>
      <c r="G792" s="209"/>
      <c r="H792" s="209"/>
      <c r="I792" s="209"/>
    </row>
    <row r="793" s="212" customFormat="true" ht="12.75" hidden="true" customHeight="false" outlineLevel="0" collapsed="false">
      <c r="A793" s="209"/>
      <c r="B793" s="209"/>
      <c r="C793" s="210"/>
      <c r="D793" s="209"/>
      <c r="E793" s="211"/>
      <c r="F793" s="209"/>
      <c r="G793" s="209"/>
      <c r="H793" s="209"/>
      <c r="I793" s="209"/>
    </row>
    <row r="794" s="212" customFormat="true" ht="12.75" hidden="true" customHeight="false" outlineLevel="0" collapsed="false">
      <c r="A794" s="209"/>
      <c r="B794" s="209"/>
      <c r="C794" s="210"/>
      <c r="D794" s="209"/>
      <c r="E794" s="211"/>
      <c r="F794" s="209"/>
      <c r="G794" s="209"/>
      <c r="H794" s="209"/>
      <c r="I794" s="209"/>
    </row>
    <row r="795" s="212" customFormat="true" ht="12.75" hidden="true" customHeight="false" outlineLevel="0" collapsed="false">
      <c r="A795" s="209"/>
      <c r="B795" s="209"/>
      <c r="C795" s="210"/>
      <c r="D795" s="209"/>
      <c r="E795" s="211"/>
      <c r="F795" s="209"/>
      <c r="G795" s="209"/>
      <c r="H795" s="209"/>
      <c r="I795" s="209"/>
    </row>
    <row r="796" s="212" customFormat="true" ht="12.75" hidden="true" customHeight="false" outlineLevel="0" collapsed="false">
      <c r="A796" s="209"/>
      <c r="B796" s="209"/>
      <c r="C796" s="210"/>
      <c r="D796" s="209"/>
      <c r="E796" s="211"/>
      <c r="F796" s="209"/>
      <c r="G796" s="209"/>
      <c r="H796" s="209"/>
      <c r="I796" s="209"/>
    </row>
    <row r="797" s="212" customFormat="true" ht="12.75" hidden="true" customHeight="false" outlineLevel="0" collapsed="false">
      <c r="A797" s="209"/>
      <c r="B797" s="209"/>
      <c r="C797" s="210"/>
      <c r="D797" s="209"/>
      <c r="E797" s="211"/>
      <c r="F797" s="209"/>
      <c r="G797" s="209"/>
      <c r="H797" s="209"/>
      <c r="I797" s="209"/>
    </row>
    <row r="798" s="212" customFormat="true" ht="12.75" hidden="true" customHeight="false" outlineLevel="0" collapsed="false">
      <c r="A798" s="209"/>
      <c r="B798" s="209"/>
      <c r="C798" s="210"/>
      <c r="D798" s="209"/>
      <c r="E798" s="211"/>
      <c r="F798" s="209"/>
      <c r="G798" s="209"/>
      <c r="H798" s="209"/>
      <c r="I798" s="209"/>
    </row>
    <row r="799" customFormat="false" ht="12.75" hidden="true" customHeight="true" outlineLevel="0" collapsed="false">
      <c r="A799" s="168" t="str">
        <f aca="false">CONCATENATE(A742)</f>
        <v>Zápis hlasatele</v>
      </c>
      <c r="B799" s="168"/>
      <c r="C799" s="168"/>
      <c r="D799" s="168"/>
      <c r="E799" s="168"/>
      <c r="F799" s="168"/>
      <c r="G799" s="168"/>
      <c r="H799" s="168"/>
      <c r="I799" s="168"/>
      <c r="U799" s="203"/>
      <c r="V799" s="18"/>
      <c r="W799" s="18"/>
    </row>
    <row r="800" customFormat="false" ht="12.75" hidden="true" customHeight="tru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  <c r="U800" s="203"/>
      <c r="V800" s="18"/>
      <c r="W800" s="18"/>
    </row>
    <row r="801" s="30" customFormat="true" ht="12.75" hidden="true" customHeight="true" outlineLevel="0" collapsed="false">
      <c r="A801" s="169"/>
      <c r="B801" s="169"/>
      <c r="C801" s="170"/>
      <c r="D801" s="169"/>
      <c r="E801" s="171"/>
      <c r="F801" s="169"/>
      <c r="G801" s="169"/>
      <c r="H801" s="169"/>
      <c r="I801" s="169"/>
      <c r="U801" s="203"/>
      <c r="V801" s="18"/>
      <c r="W801" s="18"/>
    </row>
    <row r="802" s="30" customFormat="true" ht="12.75" hidden="true" customHeight="true" outlineLevel="0" collapsed="false">
      <c r="A802" s="172"/>
      <c r="B802" s="172"/>
      <c r="C802" s="173"/>
      <c r="D802" s="172"/>
      <c r="E802" s="174"/>
      <c r="F802" s="175"/>
      <c r="G802" s="175"/>
      <c r="H802" s="175"/>
      <c r="I802" s="175"/>
      <c r="U802" s="203"/>
      <c r="V802" s="18"/>
      <c r="W802" s="18"/>
    </row>
    <row r="803" s="30" customFormat="true" ht="12.75" hidden="true" customHeight="true" outlineLevel="0" collapsed="false">
      <c r="A803" s="172"/>
      <c r="B803" s="172"/>
      <c r="C803" s="173"/>
      <c r="D803" s="172"/>
      <c r="E803" s="174"/>
      <c r="F803" s="175"/>
      <c r="G803" s="175"/>
      <c r="H803" s="175"/>
      <c r="I803" s="175"/>
      <c r="U803" s="203"/>
      <c r="V803" s="18"/>
      <c r="W803" s="18"/>
    </row>
    <row r="804" s="30" customFormat="true" ht="12.75" hidden="true" customHeight="true" outlineLevel="0" collapsed="false">
      <c r="A804" s="172"/>
      <c r="B804" s="172"/>
      <c r="C804" s="173"/>
      <c r="D804" s="172"/>
      <c r="E804" s="174"/>
      <c r="F804" s="175"/>
      <c r="G804" s="175"/>
      <c r="H804" s="175"/>
      <c r="I804" s="175"/>
      <c r="U804" s="203"/>
      <c r="V804" s="18"/>
      <c r="W804" s="18"/>
    </row>
    <row r="805" s="30" customFormat="true" ht="12.75" hidden="true" customHeight="true" outlineLevel="0" collapsed="false">
      <c r="A805" s="172"/>
      <c r="B805" s="172"/>
      <c r="C805" s="173"/>
      <c r="D805" s="172"/>
      <c r="E805" s="174"/>
      <c r="F805" s="175"/>
      <c r="G805" s="175"/>
      <c r="H805" s="175"/>
      <c r="I805" s="175"/>
      <c r="U805" s="203"/>
      <c r="V805" s="18"/>
      <c r="W805" s="18"/>
    </row>
    <row r="806" s="30" customFormat="true" ht="12.75" hidden="true" customHeight="true" outlineLevel="0" collapsed="false">
      <c r="A806" s="172"/>
      <c r="B806" s="172"/>
      <c r="C806" s="173"/>
      <c r="D806" s="172"/>
      <c r="E806" s="174"/>
      <c r="F806" s="175"/>
      <c r="G806" s="175"/>
      <c r="H806" s="175"/>
      <c r="I806" s="175"/>
      <c r="U806" s="203"/>
      <c r="V806" s="18"/>
      <c r="W806" s="18"/>
    </row>
    <row r="807" s="30" customFormat="true" ht="12.75" hidden="true" customHeight="true" outlineLevel="0" collapsed="false">
      <c r="A807" s="172"/>
      <c r="B807" s="172"/>
      <c r="C807" s="173"/>
      <c r="D807" s="172"/>
      <c r="E807" s="174"/>
      <c r="F807" s="175"/>
      <c r="G807" s="175"/>
      <c r="H807" s="175"/>
      <c r="I807" s="175"/>
      <c r="U807" s="203"/>
      <c r="V807" s="18"/>
      <c r="W807" s="18"/>
    </row>
    <row r="808" customFormat="false" ht="13.5" hidden="true" customHeight="true" outlineLevel="0" collapsed="false">
      <c r="A808" s="176"/>
      <c r="B808" s="176"/>
      <c r="C808" s="177"/>
      <c r="D808" s="176"/>
      <c r="E808" s="178"/>
      <c r="F808" s="176"/>
      <c r="G808" s="176"/>
      <c r="H808" s="176"/>
      <c r="I808" s="176"/>
      <c r="U808" s="203"/>
      <c r="V808" s="18"/>
      <c r="W808" s="18"/>
    </row>
    <row r="809" customFormat="false" ht="26.25" hidden="true" customHeight="true" outlineLevel="0" collapsed="false">
      <c r="A809" s="179" t="str">
        <f aca="false">CONCATENATE([1]List1!$A$40)</f>
        <v>soutěž</v>
      </c>
      <c r="B809" s="179"/>
      <c r="C809" s="180" t="str">
        <f aca="false">CONCATENATE([1]List1!$A$41)</f>
        <v>datum</v>
      </c>
      <c r="D809" s="181" t="str">
        <f aca="false">CONCATENATE([1]List1!$A$42)</f>
        <v>č. utkání</v>
      </c>
      <c r="E809" s="182" t="str">
        <f aca="false">CONCATENATE([1]List1!$A$43)</f>
        <v>hmotnost</v>
      </c>
      <c r="F809" s="181" t="str">
        <f aca="false">CONCATENATE([1]List1!$A$44)</f>
        <v>styl</v>
      </c>
      <c r="G809" s="181" t="str">
        <f aca="false">CONCATENATE([1]List1!$A$45)</f>
        <v>kolo</v>
      </c>
      <c r="H809" s="183" t="str">
        <f aca="false">CONCATENATE([1]List1!$A$46)</f>
        <v>finále</v>
      </c>
      <c r="I809" s="184" t="str">
        <f aca="false">CONCATENATE([1]List1!$A$47)</f>
        <v>žíněnka</v>
      </c>
      <c r="U809" s="203"/>
      <c r="V809" s="18"/>
      <c r="W809" s="18"/>
    </row>
    <row r="810" customFormat="false" ht="12.75" hidden="true" customHeight="true" outlineLevel="0" collapsed="false">
      <c r="A810" s="185" t="str">
        <f aca="false">A753</f>
        <v>Memoriál Kubici</v>
      </c>
      <c r="B810" s="185"/>
      <c r="C810" s="186" t="str">
        <f aca="false">C753</f>
        <v>12.09.2015</v>
      </c>
      <c r="D810" s="187" t="n">
        <f aca="false">D753+1</f>
        <v>303</v>
      </c>
      <c r="E810" s="188" t="str">
        <f aca="false">E753</f>
        <v>DOPLŇ VÁHU</v>
      </c>
      <c r="F810" s="187" t="str">
        <f aca="false">F753</f>
        <v>ř.ř.</v>
      </c>
      <c r="G810" s="187" t="n">
        <f aca="false">G753</f>
        <v>3</v>
      </c>
      <c r="H810" s="189"/>
      <c r="I810" s="190" t="n">
        <f aca="false">I753</f>
        <v>1</v>
      </c>
      <c r="U810" s="203"/>
      <c r="V810" s="18"/>
      <c r="W810" s="18"/>
    </row>
    <row r="811" customFormat="false" ht="13.5" hidden="true" customHeight="true" outlineLevel="0" collapsed="false">
      <c r="A811" s="185"/>
      <c r="B811" s="185"/>
      <c r="C811" s="186"/>
      <c r="D811" s="187"/>
      <c r="E811" s="188"/>
      <c r="F811" s="187"/>
      <c r="G811" s="187"/>
      <c r="H811" s="189"/>
      <c r="I811" s="190"/>
      <c r="U811" s="203"/>
      <c r="V811" s="18"/>
      <c r="W811" s="18"/>
    </row>
    <row r="812" customFormat="false" ht="14.25" hidden="true" customHeight="true" outlineLevel="0" collapsed="false">
      <c r="A812" s="176"/>
      <c r="B812" s="176"/>
      <c r="C812" s="177"/>
      <c r="D812" s="176"/>
      <c r="E812" s="178"/>
      <c r="F812" s="176"/>
      <c r="G812" s="176"/>
      <c r="H812" s="176"/>
      <c r="I812" s="176"/>
    </row>
    <row r="813" customFormat="false" ht="13.5" hidden="true" customHeight="true" outlineLevel="0" collapsed="false">
      <c r="A813" s="191" t="str">
        <f aca="false">CONCATENATE([1]List1!$A$48)</f>
        <v>červený</v>
      </c>
      <c r="B813" s="191"/>
      <c r="C813" s="191"/>
      <c r="D813" s="191"/>
      <c r="E813" s="192"/>
      <c r="F813" s="193" t="str">
        <f aca="false">CONCATENATE([1]List1!$A$49)</f>
        <v>modrý</v>
      </c>
      <c r="G813" s="193"/>
      <c r="H813" s="193"/>
      <c r="I813" s="193"/>
    </row>
    <row r="814" customFormat="false" ht="12.75" hidden="true" customHeight="true" outlineLevel="0" collapsed="false">
      <c r="A814" s="194" t="str">
        <f aca="false">CONCATENATE([1]List1!$A$50)</f>
        <v>jméno</v>
      </c>
      <c r="B814" s="194"/>
      <c r="C814" s="195" t="str">
        <f aca="false">CONCATENATE([1]List1!$A$51)</f>
        <v>oddíl</v>
      </c>
      <c r="D814" s="196" t="str">
        <f aca="false">CONCATENATE([1]List1!$A$52)</f>
        <v>los</v>
      </c>
      <c r="E814" s="192"/>
      <c r="F814" s="194" t="str">
        <f aca="false">CONCATENATE([1]List1!$A$50)</f>
        <v>jméno</v>
      </c>
      <c r="G814" s="194"/>
      <c r="H814" s="197" t="str">
        <f aca="false">CONCATENATE([1]List1!$A$51)</f>
        <v>oddíl</v>
      </c>
      <c r="I814" s="196" t="str">
        <f aca="false">CONCATENATE([1]List1!$A$52)</f>
        <v>los</v>
      </c>
      <c r="L814" s="18" t="s">
        <v>53</v>
      </c>
      <c r="M814" s="18" t="s">
        <v>54</v>
      </c>
      <c r="N814" s="18"/>
      <c r="O814" s="18"/>
      <c r="P814" s="18" t="s">
        <v>55</v>
      </c>
      <c r="Q814" s="18" t="s">
        <v>56</v>
      </c>
      <c r="R814" s="18" t="s">
        <v>57</v>
      </c>
      <c r="S814" s="18"/>
      <c r="T814" s="18"/>
      <c r="U814" s="18"/>
      <c r="AI814" s="18"/>
      <c r="AJ814" s="18"/>
    </row>
    <row r="815" customFormat="false" ht="12.75" hidden="true" customHeight="true" outlineLevel="0" collapsed="false">
      <c r="A815" s="198" t="str">
        <f aca="false">CONCATENATE(L815,M815,N815,O815)</f>
        <v>Jméno 6</v>
      </c>
      <c r="B815" s="198"/>
      <c r="C815" s="199" t="str">
        <f aca="false">CONCATENATE(L816,M816,N816,O816)</f>
        <v>odd 6</v>
      </c>
      <c r="D815" s="200" t="n">
        <v>6</v>
      </c>
      <c r="E815" s="192"/>
      <c r="F815" s="198" t="str">
        <f aca="false">CONCATENATE(S815,P815,Q815,R815)</f>
        <v>Jméno 8</v>
      </c>
      <c r="G815" s="198"/>
      <c r="H815" s="201" t="str">
        <f aca="false">CONCATENATE(P816,Q816,R816,S816)</f>
        <v>odd 8</v>
      </c>
      <c r="I815" s="202" t="n">
        <v>8</v>
      </c>
      <c r="K815" s="0" t="s">
        <v>0</v>
      </c>
      <c r="L815" s="0" t="str">
        <f aca="false">IF(D815=U815,V815,IF(D815=U816,V816,IF(D815=U817,V817,IF(D815=X815,Y815,IF(D815=X816,Y816,IF(D815=X817,Y817,""))))))</f>
        <v>Jméno 6</v>
      </c>
      <c r="M815" s="0" t="str">
        <f aca="false">IF(D815=AA815,AB815,IF(D815=AA816,AB816,IF(D815=AA817,AB817,IF(D815=AD815,AE815,IF(D815=AD816,AE816,IF(D815=AD817,AE817,""))))))</f>
        <v/>
      </c>
      <c r="P815" s="0" t="str">
        <f aca="false">IF(I815=U815,V815,IF(I815=U816,V816,IF(I815=U817,V817,IF(I815=X815,Y815,IF(I815=X816,Y816,IF(I815=X817,Y817,""))))))</f>
        <v/>
      </c>
      <c r="Q815" s="0" t="str">
        <f aca="false">IF(I815=AA815,AB815,IF(I815=AA816,AB816,IF(I815=AA817,AB817,IF(I815=AD815,AE815,IF(I815=AD816,AE816,IF(I815=AD817,AE817,""))))))</f>
        <v>Jméno 8</v>
      </c>
      <c r="S815" s="0" t="str">
        <f aca="false">IF(D815="","",IF(D815=I815,"ERROR",""))</f>
        <v/>
      </c>
      <c r="U815" s="203" t="n">
        <f aca="false">'Vážní listina'!$A$6</f>
        <v>1</v>
      </c>
      <c r="V815" s="204" t="str">
        <f aca="false">'Vážní listina'!$B$6</f>
        <v>Jméno 1</v>
      </c>
      <c r="W815" s="204" t="str">
        <f aca="false">'Vážní listina'!$C$6</f>
        <v>odd 1</v>
      </c>
      <c r="X815" s="203" t="n">
        <f aca="false">'Vážní listina'!$A$9</f>
        <v>4</v>
      </c>
      <c r="Y815" s="203" t="str">
        <f aca="false">'Vážní listina'!$B$9</f>
        <v>Jméno 4</v>
      </c>
      <c r="Z815" s="203" t="str">
        <f aca="false">'Vážní listina'!$C$9</f>
        <v>odd 4</v>
      </c>
      <c r="AA815" s="203" t="n">
        <f aca="false">'Vážní listina'!$A$12</f>
        <v>7</v>
      </c>
      <c r="AB815" s="203" t="str">
        <f aca="false">'Vážní listina'!$B$12</f>
        <v>Jméno 7</v>
      </c>
      <c r="AC815" s="203" t="str">
        <f aca="false">'Vážní listina'!$C$12</f>
        <v>odd 7</v>
      </c>
      <c r="AD815" s="203" t="n">
        <f aca="false">'Vážní listina'!$A$15</f>
        <v>0</v>
      </c>
      <c r="AE815" s="203" t="n">
        <f aca="false">'Vážní listina'!$B$15</f>
        <v>0</v>
      </c>
      <c r="AF815" s="203" t="n">
        <f aca="false">'Vážní listina'!$C$15</f>
        <v>0</v>
      </c>
    </row>
    <row r="816" customFormat="false" ht="13.5" hidden="true" customHeight="true" outlineLevel="0" collapsed="false">
      <c r="A816" s="198"/>
      <c r="B816" s="198"/>
      <c r="C816" s="199"/>
      <c r="D816" s="200"/>
      <c r="E816" s="192"/>
      <c r="F816" s="198"/>
      <c r="G816" s="198"/>
      <c r="H816" s="201"/>
      <c r="I816" s="202"/>
      <c r="K816" s="0" t="s">
        <v>1</v>
      </c>
      <c r="L816" s="0" t="str">
        <f aca="false">IF(D815=U815,W815,IF(D815=U816,W816,IF(D815=U817,W817,IF(D815=X815,Z815,IF(D815=X816,Z816,IF(D815=X817,Z817,""))))))</f>
        <v>odd 6</v>
      </c>
      <c r="M816" s="0" t="str">
        <f aca="false">IF(D815=AA815,AC815,IF(D815=AA816,AC816,IF(D815=AA817,AC817,IF(D815=AD815,AF815,IF(D815=AD816,AF816,IF(D815=AD817,AF817,""))))))</f>
        <v/>
      </c>
      <c r="P816" s="0" t="str">
        <f aca="false">IF(I815=U815,W815,IF(I815=U816,W816,IF(I815=U817,W817,IF(I815=X815,Z815,IF(I815=X816,Z816,IF(I815=X817,Z817,""))))))</f>
        <v/>
      </c>
      <c r="Q816" s="0" t="str">
        <f aca="false">IF(I815=AA815,AC815,IF(I815=AA816,AC816,IF(I815=AA817,AC817,IF(I815=AD815,AF815,IF(I815=AD816,AF816,IF(I815=AD817,AF817,""))))))</f>
        <v>odd 8</v>
      </c>
      <c r="U816" s="203" t="n">
        <f aca="false">'Vážní listina'!$A$7</f>
        <v>2</v>
      </c>
      <c r="V816" s="204" t="str">
        <f aca="false">'Vážní listina'!$B$7</f>
        <v>Jméno 2</v>
      </c>
      <c r="W816" s="204" t="str">
        <f aca="false">'Vážní listina'!$C$7</f>
        <v>odd 2</v>
      </c>
      <c r="X816" s="203" t="n">
        <f aca="false">'Vážní listina'!$A$10</f>
        <v>5</v>
      </c>
      <c r="Y816" s="203" t="str">
        <f aca="false">'Vážní listina'!$B$10</f>
        <v>Jméno 5</v>
      </c>
      <c r="Z816" s="203" t="str">
        <f aca="false">'Vážní listina'!$C$10</f>
        <v>odd 5</v>
      </c>
      <c r="AA816" s="203" t="n">
        <f aca="false">'Vážní listina'!$A$13</f>
        <v>8</v>
      </c>
      <c r="AB816" s="203" t="str">
        <f aca="false">'Vážní listina'!$B$13</f>
        <v>Jméno 8</v>
      </c>
      <c r="AC816" s="203" t="str">
        <f aca="false">'Vážní listina'!$C$13</f>
        <v>odd 8</v>
      </c>
      <c r="AD816" s="203" t="n">
        <f aca="false">'Vážní listina'!$A$16</f>
        <v>0</v>
      </c>
      <c r="AE816" s="203" t="n">
        <f aca="false">'Vážní listina'!$B$16</f>
        <v>0</v>
      </c>
      <c r="AF816" s="203" t="n">
        <f aca="false">'Vážní listina'!$C$16</f>
        <v>0</v>
      </c>
    </row>
    <row r="817" customFormat="false" ht="13.5" hidden="true" customHeight="true" outlineLevel="0" collapsed="false">
      <c r="A817" s="205"/>
      <c r="B817" s="205"/>
      <c r="C817" s="206"/>
      <c r="D817" s="205"/>
      <c r="E817" s="207"/>
      <c r="F817" s="205"/>
      <c r="G817" s="205"/>
      <c r="H817" s="205"/>
      <c r="I817" s="205"/>
      <c r="U817" s="203" t="n">
        <f aca="false">'Vážní listina'!$A$8</f>
        <v>3</v>
      </c>
      <c r="V817" s="204" t="str">
        <f aca="false">'Vážní listina'!$B$8</f>
        <v>Jméno 3</v>
      </c>
      <c r="W817" s="204" t="str">
        <f aca="false">'Vážní listina'!$C$8</f>
        <v>odd 3</v>
      </c>
      <c r="X817" s="203" t="n">
        <f aca="false">'Vážní listina'!$A$11</f>
        <v>6</v>
      </c>
      <c r="Y817" s="203" t="str">
        <f aca="false">'Vážní listina'!$B$11</f>
        <v>Jméno 6</v>
      </c>
      <c r="Z817" s="203" t="str">
        <f aca="false">'Vážní listina'!$C$11</f>
        <v>odd 6</v>
      </c>
      <c r="AA817" s="203" t="n">
        <f aca="false">'Vážní listina'!$A$14</f>
        <v>9</v>
      </c>
      <c r="AB817" s="203" t="str">
        <f aca="false">'Vážní listina'!$B$14</f>
        <v>Jméno 9</v>
      </c>
      <c r="AC817" s="203" t="str">
        <f aca="false">'Vážní listina'!$C$14</f>
        <v>odd 9</v>
      </c>
      <c r="AD817" s="203" t="n">
        <f aca="false">'Vážní listina'!$A$17</f>
        <v>0</v>
      </c>
      <c r="AE817" s="203" t="n">
        <f aca="false">'Vážní listina'!$B$17</f>
        <v>0</v>
      </c>
      <c r="AF817" s="203" t="n">
        <f aca="false">'Vážní listina'!$C$17</f>
        <v>0</v>
      </c>
    </row>
    <row r="818" s="212" customFormat="true" ht="12.75" hidden="true" customHeight="true" outlineLevel="0" collapsed="false">
      <c r="A818" s="208"/>
      <c r="B818" s="209"/>
      <c r="C818" s="210"/>
      <c r="D818" s="209"/>
      <c r="E818" s="211"/>
      <c r="F818" s="209"/>
      <c r="G818" s="209"/>
      <c r="H818" s="209"/>
      <c r="I818" s="208"/>
    </row>
    <row r="819" s="212" customFormat="true" ht="12.75" hidden="true" customHeight="true" outlineLevel="0" collapsed="false">
      <c r="A819" s="209"/>
      <c r="B819" s="209"/>
      <c r="C819" s="210"/>
      <c r="D819" s="209"/>
      <c r="E819" s="211"/>
      <c r="F819" s="209"/>
      <c r="G819" s="209"/>
      <c r="H819" s="209"/>
      <c r="I819" s="209"/>
    </row>
    <row r="820" s="212" customFormat="true" ht="12.75" hidden="true" customHeight="true" outlineLevel="0" collapsed="false">
      <c r="A820" s="209"/>
      <c r="B820" s="209"/>
      <c r="C820" s="210"/>
      <c r="D820" s="209"/>
      <c r="E820" s="211"/>
      <c r="F820" s="209"/>
      <c r="G820" s="209"/>
      <c r="H820" s="209"/>
      <c r="I820" s="209"/>
    </row>
    <row r="821" s="212" customFormat="true" ht="12.75" hidden="true" customHeight="true" outlineLevel="0" collapsed="false">
      <c r="A821" s="209"/>
      <c r="B821" s="209"/>
      <c r="C821" s="210"/>
      <c r="D821" s="209"/>
      <c r="E821" s="211"/>
      <c r="F821" s="209"/>
      <c r="G821" s="209"/>
      <c r="H821" s="209"/>
      <c r="I821" s="209"/>
    </row>
    <row r="822" s="212" customFormat="true" ht="12.75" hidden="true" customHeight="true" outlineLevel="0" collapsed="false">
      <c r="A822" s="209"/>
      <c r="B822" s="209"/>
      <c r="C822" s="210"/>
      <c r="D822" s="209"/>
      <c r="E822" s="211"/>
      <c r="F822" s="209"/>
      <c r="G822" s="209"/>
      <c r="H822" s="209"/>
      <c r="I822" s="209"/>
    </row>
    <row r="823" s="212" customFormat="true" ht="12.75" hidden="true" customHeight="true" outlineLevel="0" collapsed="false">
      <c r="A823" s="209"/>
      <c r="B823" s="209"/>
      <c r="C823" s="210"/>
      <c r="D823" s="209"/>
      <c r="E823" s="211"/>
      <c r="F823" s="209"/>
      <c r="G823" s="209"/>
      <c r="H823" s="209"/>
      <c r="I823" s="209"/>
    </row>
    <row r="824" s="212" customFormat="true" ht="12.75" hidden="true" customHeight="true" outlineLevel="0" collapsed="false">
      <c r="A824" s="209"/>
      <c r="B824" s="209"/>
      <c r="C824" s="210"/>
      <c r="D824" s="209"/>
      <c r="E824" s="211"/>
      <c r="F824" s="209"/>
      <c r="G824" s="209"/>
      <c r="H824" s="209"/>
      <c r="I824" s="209"/>
    </row>
    <row r="825" s="212" customFormat="true" ht="12.75" hidden="true" customHeight="true" outlineLevel="0" collapsed="false">
      <c r="A825" s="209"/>
      <c r="B825" s="209"/>
      <c r="C825" s="210"/>
      <c r="D825" s="209"/>
      <c r="E825" s="211"/>
      <c r="F825" s="209"/>
      <c r="G825" s="209"/>
      <c r="H825" s="209"/>
      <c r="I825" s="209"/>
    </row>
    <row r="826" s="212" customFormat="true" ht="12.75" hidden="true" customHeight="true" outlineLevel="0" collapsed="false">
      <c r="A826" s="209"/>
      <c r="B826" s="209"/>
      <c r="C826" s="210"/>
      <c r="D826" s="209"/>
      <c r="E826" s="211"/>
      <c r="F826" s="209"/>
      <c r="G826" s="209"/>
      <c r="H826" s="209"/>
      <c r="I826" s="209"/>
    </row>
    <row r="827" s="212" customFormat="true" ht="12.75" hidden="true" customHeight="true" outlineLevel="0" collapsed="false">
      <c r="A827" s="209"/>
      <c r="B827" s="209"/>
      <c r="C827" s="210"/>
      <c r="D827" s="209"/>
      <c r="E827" s="211"/>
      <c r="F827" s="209"/>
      <c r="G827" s="209"/>
      <c r="H827" s="209"/>
      <c r="I827" s="209"/>
    </row>
    <row r="828" s="212" customFormat="true" ht="12.75" hidden="true" customHeight="true" outlineLevel="0" collapsed="false">
      <c r="A828" s="209"/>
      <c r="B828" s="209"/>
      <c r="C828" s="210"/>
      <c r="D828" s="209"/>
      <c r="E828" s="211"/>
      <c r="F828" s="209"/>
      <c r="G828" s="209"/>
      <c r="H828" s="209"/>
      <c r="I828" s="209"/>
    </row>
    <row r="829" s="212" customFormat="true" ht="12.75" hidden="true" customHeight="true" outlineLevel="0" collapsed="false">
      <c r="A829" s="209"/>
      <c r="B829" s="209"/>
      <c r="C829" s="210"/>
      <c r="D829" s="209"/>
      <c r="E829" s="211"/>
      <c r="F829" s="209"/>
      <c r="G829" s="209"/>
      <c r="H829" s="209"/>
      <c r="I829" s="209"/>
    </row>
    <row r="830" s="212" customFormat="true" ht="12.75" hidden="true" customHeight="true" outlineLevel="0" collapsed="false">
      <c r="A830" s="208"/>
      <c r="B830" s="208"/>
      <c r="C830" s="213"/>
      <c r="D830" s="208"/>
      <c r="E830" s="211"/>
      <c r="F830" s="208"/>
      <c r="G830" s="208"/>
      <c r="H830" s="208"/>
      <c r="I830" s="208"/>
    </row>
    <row r="831" s="212" customFormat="true" ht="12.75" hidden="true" customHeight="true" outlineLevel="0" collapsed="false">
      <c r="A831" s="209"/>
      <c r="B831" s="209"/>
      <c r="C831" s="210"/>
      <c r="D831" s="208"/>
      <c r="E831" s="211"/>
      <c r="F831" s="208"/>
      <c r="G831" s="209"/>
      <c r="H831" s="209"/>
      <c r="I831" s="209"/>
    </row>
    <row r="832" s="212" customFormat="true" ht="12.75" hidden="true" customHeight="true" outlineLevel="0" collapsed="false">
      <c r="A832" s="209"/>
      <c r="B832" s="209"/>
      <c r="C832" s="210"/>
      <c r="D832" s="208"/>
      <c r="E832" s="211"/>
      <c r="F832" s="208"/>
      <c r="G832" s="209"/>
      <c r="H832" s="209"/>
      <c r="I832" s="209"/>
    </row>
    <row r="833" s="212" customFormat="true" ht="12.75" hidden="true" customHeight="true" outlineLevel="0" collapsed="false">
      <c r="A833" s="209"/>
      <c r="B833" s="209"/>
      <c r="C833" s="210"/>
      <c r="D833" s="208"/>
      <c r="E833" s="211"/>
      <c r="F833" s="208"/>
      <c r="G833" s="209"/>
      <c r="H833" s="209"/>
      <c r="I833" s="209"/>
    </row>
    <row r="834" s="212" customFormat="true" ht="12.75" hidden="true" customHeight="true" outlineLevel="0" collapsed="false">
      <c r="A834" s="208"/>
      <c r="B834" s="209"/>
      <c r="C834" s="210"/>
      <c r="D834" s="209"/>
      <c r="E834" s="211"/>
      <c r="F834" s="209"/>
      <c r="G834" s="209"/>
      <c r="H834" s="209"/>
      <c r="I834" s="208"/>
    </row>
    <row r="835" s="212" customFormat="true" ht="12.75" hidden="true" customHeight="true" outlineLevel="0" collapsed="false">
      <c r="A835" s="208"/>
      <c r="B835" s="209"/>
      <c r="C835" s="210"/>
      <c r="D835" s="209"/>
      <c r="E835" s="211"/>
      <c r="F835" s="209"/>
      <c r="G835" s="209"/>
      <c r="H835" s="209"/>
      <c r="I835" s="208"/>
    </row>
    <row r="836" s="212" customFormat="true" ht="12.75" hidden="true" customHeight="true" outlineLevel="0" collapsed="false">
      <c r="A836" s="208"/>
      <c r="B836" s="209"/>
      <c r="C836" s="210"/>
      <c r="D836" s="209"/>
      <c r="E836" s="211"/>
      <c r="F836" s="209"/>
      <c r="G836" s="209"/>
      <c r="H836" s="209"/>
      <c r="I836" s="208"/>
    </row>
    <row r="837" s="212" customFormat="true" ht="12.75" hidden="true" customHeight="true" outlineLevel="0" collapsed="false">
      <c r="A837" s="208"/>
      <c r="B837" s="208"/>
      <c r="C837" s="213"/>
      <c r="D837" s="208"/>
      <c r="E837" s="211"/>
      <c r="F837" s="208"/>
      <c r="G837" s="208"/>
      <c r="H837" s="208"/>
      <c r="I837" s="208"/>
    </row>
    <row r="838" s="212" customFormat="true" ht="12.75" hidden="true" customHeight="true" outlineLevel="0" collapsed="false">
      <c r="A838" s="208"/>
      <c r="B838" s="208"/>
      <c r="C838" s="213"/>
      <c r="D838" s="208"/>
      <c r="E838" s="211"/>
      <c r="F838" s="208"/>
      <c r="G838" s="208"/>
      <c r="H838" s="209"/>
      <c r="I838" s="209"/>
    </row>
    <row r="839" s="212" customFormat="true" ht="12.75" hidden="true" customHeight="true" outlineLevel="0" collapsed="false">
      <c r="A839" s="208"/>
      <c r="B839" s="208"/>
      <c r="C839" s="213"/>
      <c r="D839" s="208"/>
      <c r="E839" s="211"/>
      <c r="F839" s="208"/>
      <c r="G839" s="208"/>
      <c r="H839" s="208"/>
      <c r="I839" s="208"/>
    </row>
    <row r="840" s="212" customFormat="true" ht="12.75" hidden="true" customHeight="true" outlineLevel="0" collapsed="false">
      <c r="A840" s="208"/>
      <c r="B840" s="208"/>
      <c r="C840" s="213"/>
      <c r="D840" s="208"/>
      <c r="E840" s="211"/>
      <c r="F840" s="208"/>
      <c r="G840" s="208"/>
      <c r="H840" s="208"/>
      <c r="I840" s="208"/>
    </row>
    <row r="841" s="212" customFormat="true" ht="12.75" hidden="true" customHeight="true" outlineLevel="0" collapsed="false">
      <c r="A841" s="208"/>
      <c r="B841" s="208"/>
      <c r="C841" s="213"/>
      <c r="D841" s="208"/>
      <c r="E841" s="211"/>
      <c r="F841" s="208"/>
      <c r="G841" s="208"/>
      <c r="H841" s="208"/>
      <c r="I841" s="208"/>
    </row>
    <row r="842" s="212" customFormat="true" ht="12.75" hidden="true" customHeight="true" outlineLevel="0" collapsed="false">
      <c r="A842" s="209"/>
      <c r="B842" s="209"/>
      <c r="C842" s="210"/>
      <c r="D842" s="209"/>
      <c r="E842" s="211"/>
      <c r="F842" s="209"/>
      <c r="G842" s="209"/>
      <c r="H842" s="209"/>
      <c r="I842" s="209"/>
    </row>
    <row r="843" s="212" customFormat="true" ht="12.75" hidden="true" customHeight="true" outlineLevel="0" collapsed="false">
      <c r="A843" s="209"/>
      <c r="B843" s="209"/>
      <c r="C843" s="210"/>
      <c r="D843" s="209"/>
      <c r="E843" s="211"/>
      <c r="F843" s="209"/>
      <c r="G843" s="209"/>
      <c r="H843" s="209"/>
      <c r="I843" s="209"/>
    </row>
    <row r="844" s="212" customFormat="true" ht="12.75" hidden="true" customHeight="true" outlineLevel="0" collapsed="false">
      <c r="A844" s="209"/>
      <c r="B844" s="209"/>
      <c r="C844" s="210"/>
      <c r="D844" s="209"/>
      <c r="E844" s="211"/>
      <c r="F844" s="209"/>
      <c r="G844" s="209"/>
      <c r="H844" s="209"/>
      <c r="I844" s="209"/>
    </row>
    <row r="845" s="212" customFormat="true" ht="12.75" hidden="true" customHeight="true" outlineLevel="0" collapsed="false">
      <c r="A845" s="209"/>
      <c r="B845" s="209"/>
      <c r="C845" s="210"/>
      <c r="D845" s="209"/>
      <c r="E845" s="211"/>
      <c r="F845" s="209"/>
      <c r="G845" s="209"/>
      <c r="H845" s="209"/>
      <c r="I845" s="209"/>
    </row>
    <row r="846" s="212" customFormat="true" ht="12.75" hidden="true" customHeight="true" outlineLevel="0" collapsed="false">
      <c r="A846" s="209"/>
      <c r="B846" s="209"/>
      <c r="C846" s="210"/>
      <c r="D846" s="209"/>
      <c r="E846" s="211"/>
      <c r="F846" s="209"/>
      <c r="G846" s="209"/>
      <c r="H846" s="209"/>
      <c r="I846" s="209"/>
    </row>
    <row r="847" s="212" customFormat="true" ht="12.75" hidden="true" customHeight="true" outlineLevel="0" collapsed="false">
      <c r="A847" s="209"/>
      <c r="B847" s="209"/>
      <c r="C847" s="210"/>
      <c r="D847" s="209"/>
      <c r="E847" s="211"/>
      <c r="F847" s="209"/>
      <c r="G847" s="209"/>
      <c r="H847" s="209"/>
      <c r="I847" s="209"/>
    </row>
    <row r="848" s="212" customFormat="true" ht="12.75" hidden="true" customHeight="true" outlineLevel="0" collapsed="false">
      <c r="A848" s="209"/>
      <c r="B848" s="209"/>
      <c r="C848" s="210"/>
      <c r="D848" s="209"/>
      <c r="E848" s="211"/>
      <c r="F848" s="209"/>
      <c r="G848" s="209"/>
      <c r="H848" s="209"/>
      <c r="I848" s="209"/>
    </row>
    <row r="849" s="212" customFormat="true" ht="12.75" hidden="true" customHeight="true" outlineLevel="0" collapsed="false">
      <c r="A849" s="209"/>
      <c r="B849" s="209"/>
      <c r="C849" s="210"/>
      <c r="D849" s="209"/>
      <c r="E849" s="211"/>
      <c r="F849" s="209"/>
      <c r="G849" s="209"/>
      <c r="H849" s="209"/>
      <c r="I849" s="209"/>
    </row>
    <row r="850" s="212" customFormat="true" ht="12.75" hidden="true" customHeight="true" outlineLevel="0" collapsed="false">
      <c r="A850" s="209"/>
      <c r="B850" s="209"/>
      <c r="C850" s="210"/>
      <c r="D850" s="209"/>
      <c r="E850" s="211"/>
      <c r="F850" s="209"/>
      <c r="G850" s="209"/>
      <c r="H850" s="209"/>
      <c r="I850" s="209"/>
    </row>
    <row r="851" s="212" customFormat="true" ht="12.75" hidden="true" customHeight="true" outlineLevel="0" collapsed="false">
      <c r="A851" s="209"/>
      <c r="B851" s="209"/>
      <c r="C851" s="210"/>
      <c r="D851" s="209"/>
      <c r="E851" s="211"/>
      <c r="F851" s="209"/>
      <c r="G851" s="209"/>
      <c r="H851" s="209"/>
      <c r="I851" s="209"/>
    </row>
    <row r="852" s="212" customFormat="true" ht="12.75" hidden="true" customHeight="true" outlineLevel="0" collapsed="false">
      <c r="A852" s="209"/>
      <c r="B852" s="209"/>
      <c r="C852" s="210"/>
      <c r="D852" s="209"/>
      <c r="E852" s="211"/>
      <c r="F852" s="209"/>
      <c r="G852" s="209"/>
      <c r="H852" s="209"/>
      <c r="I852" s="209"/>
    </row>
    <row r="853" s="212" customFormat="true" ht="12.75" hidden="true" customHeight="true" outlineLevel="0" collapsed="false">
      <c r="A853" s="209"/>
      <c r="B853" s="209"/>
      <c r="C853" s="210"/>
      <c r="D853" s="209"/>
      <c r="E853" s="211"/>
      <c r="F853" s="209"/>
      <c r="G853" s="209"/>
      <c r="H853" s="209"/>
      <c r="I853" s="209"/>
    </row>
    <row r="854" s="212" customFormat="true" ht="12.75" hidden="true" customHeight="true" outlineLevel="0" collapsed="false">
      <c r="A854" s="209"/>
      <c r="B854" s="209"/>
      <c r="C854" s="210"/>
      <c r="D854" s="209"/>
      <c r="E854" s="211"/>
      <c r="F854" s="209"/>
      <c r="G854" s="209"/>
      <c r="H854" s="209"/>
      <c r="I854" s="209"/>
    </row>
    <row r="855" s="212" customFormat="true" ht="12.75" hidden="true" customHeight="true" outlineLevel="0" collapsed="false">
      <c r="A855" s="209"/>
      <c r="B855" s="209"/>
      <c r="C855" s="210"/>
      <c r="D855" s="209"/>
      <c r="E855" s="211"/>
      <c r="F855" s="209"/>
      <c r="G855" s="209"/>
      <c r="H855" s="209"/>
      <c r="I855" s="209"/>
    </row>
    <row r="856" customFormat="false" ht="12.75" hidden="true" customHeight="true" outlineLevel="0" collapsed="false">
      <c r="A856" s="168" t="str">
        <f aca="false">CONCATENATE(A799)</f>
        <v>Zápis hlasatele</v>
      </c>
      <c r="B856" s="168"/>
      <c r="C856" s="168"/>
      <c r="D856" s="168"/>
      <c r="E856" s="168"/>
      <c r="F856" s="168"/>
      <c r="G856" s="168"/>
      <c r="H856" s="168"/>
      <c r="I856" s="168"/>
      <c r="U856" s="203"/>
      <c r="V856" s="18"/>
      <c r="W856" s="18"/>
    </row>
    <row r="857" customFormat="false" ht="12.75" hidden="true" customHeight="tru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  <c r="U857" s="203"/>
      <c r="V857" s="18"/>
      <c r="W857" s="18"/>
    </row>
    <row r="858" s="30" customFormat="true" ht="12.75" hidden="true" customHeight="true" outlineLevel="0" collapsed="false">
      <c r="A858" s="169"/>
      <c r="B858" s="169"/>
      <c r="C858" s="170"/>
      <c r="D858" s="169"/>
      <c r="E858" s="171"/>
      <c r="F858" s="169"/>
      <c r="G858" s="169"/>
      <c r="H858" s="169"/>
      <c r="I858" s="169"/>
      <c r="U858" s="203"/>
      <c r="V858" s="18"/>
      <c r="W858" s="18"/>
    </row>
    <row r="859" s="30" customFormat="true" ht="12.75" hidden="true" customHeight="true" outlineLevel="0" collapsed="false">
      <c r="A859" s="172"/>
      <c r="B859" s="172"/>
      <c r="C859" s="173"/>
      <c r="D859" s="172"/>
      <c r="E859" s="174"/>
      <c r="F859" s="175"/>
      <c r="G859" s="175"/>
      <c r="H859" s="175"/>
      <c r="I859" s="175"/>
      <c r="U859" s="203"/>
      <c r="V859" s="18"/>
      <c r="W859" s="18"/>
    </row>
    <row r="860" s="30" customFormat="true" ht="12.75" hidden="true" customHeight="true" outlineLevel="0" collapsed="false">
      <c r="A860" s="172"/>
      <c r="B860" s="172"/>
      <c r="C860" s="173"/>
      <c r="D860" s="172"/>
      <c r="E860" s="174"/>
      <c r="F860" s="175"/>
      <c r="G860" s="175"/>
      <c r="H860" s="175"/>
      <c r="I860" s="175"/>
      <c r="U860" s="203"/>
      <c r="V860" s="18"/>
      <c r="W860" s="18"/>
    </row>
    <row r="861" s="30" customFormat="true" ht="12.75" hidden="true" customHeight="true" outlineLevel="0" collapsed="false">
      <c r="A861" s="172"/>
      <c r="B861" s="172"/>
      <c r="C861" s="173"/>
      <c r="D861" s="172"/>
      <c r="E861" s="174"/>
      <c r="F861" s="175"/>
      <c r="G861" s="175"/>
      <c r="H861" s="175"/>
      <c r="I861" s="175"/>
      <c r="U861" s="203"/>
      <c r="V861" s="18"/>
      <c r="W861" s="18"/>
    </row>
    <row r="862" s="30" customFormat="true" ht="12.75" hidden="true" customHeight="true" outlineLevel="0" collapsed="false">
      <c r="A862" s="172"/>
      <c r="B862" s="172"/>
      <c r="C862" s="173"/>
      <c r="D862" s="172"/>
      <c r="E862" s="174"/>
      <c r="F862" s="175"/>
      <c r="G862" s="175"/>
      <c r="H862" s="175"/>
      <c r="I862" s="175"/>
      <c r="U862" s="203"/>
      <c r="V862" s="18"/>
      <c r="W862" s="18"/>
    </row>
    <row r="863" s="30" customFormat="true" ht="12.75" hidden="true" customHeight="true" outlineLevel="0" collapsed="false">
      <c r="A863" s="172"/>
      <c r="B863" s="172"/>
      <c r="C863" s="173"/>
      <c r="D863" s="172"/>
      <c r="E863" s="174"/>
      <c r="F863" s="175"/>
      <c r="G863" s="175"/>
      <c r="H863" s="175"/>
      <c r="I863" s="175"/>
      <c r="U863" s="203"/>
      <c r="V863" s="18"/>
      <c r="W863" s="18"/>
    </row>
    <row r="864" s="30" customFormat="true" ht="12.75" hidden="true" customHeight="true" outlineLevel="0" collapsed="false">
      <c r="A864" s="172"/>
      <c r="B864" s="172"/>
      <c r="C864" s="173"/>
      <c r="D864" s="172"/>
      <c r="E864" s="174"/>
      <c r="F864" s="175"/>
      <c r="G864" s="175"/>
      <c r="H864" s="175"/>
      <c r="I864" s="175"/>
      <c r="U864" s="203"/>
      <c r="V864" s="18"/>
      <c r="W864" s="18"/>
    </row>
    <row r="865" customFormat="false" ht="13.5" hidden="true" customHeight="true" outlineLevel="0" collapsed="false">
      <c r="A865" s="176"/>
      <c r="B865" s="176"/>
      <c r="C865" s="177"/>
      <c r="D865" s="176"/>
      <c r="E865" s="178"/>
      <c r="F865" s="176"/>
      <c r="G865" s="176"/>
      <c r="H865" s="176"/>
      <c r="I865" s="176"/>
      <c r="U865" s="203"/>
      <c r="V865" s="18"/>
      <c r="W865" s="18"/>
    </row>
    <row r="866" customFormat="false" ht="26.25" hidden="true" customHeight="true" outlineLevel="0" collapsed="false">
      <c r="A866" s="179" t="str">
        <f aca="false">CONCATENATE([1]List1!$A$40)</f>
        <v>soutěž</v>
      </c>
      <c r="B866" s="179"/>
      <c r="C866" s="180" t="str">
        <f aca="false">CONCATENATE([1]List1!$A$41)</f>
        <v>datum</v>
      </c>
      <c r="D866" s="181" t="str">
        <f aca="false">CONCATENATE([1]List1!$A$42)</f>
        <v>č. utkání</v>
      </c>
      <c r="E866" s="182" t="str">
        <f aca="false">CONCATENATE([1]List1!$A$43)</f>
        <v>hmotnost</v>
      </c>
      <c r="F866" s="181" t="str">
        <f aca="false">CONCATENATE([1]List1!$A$44)</f>
        <v>styl</v>
      </c>
      <c r="G866" s="181" t="str">
        <f aca="false">CONCATENATE([1]List1!$A$45)</f>
        <v>kolo</v>
      </c>
      <c r="H866" s="183" t="str">
        <f aca="false">CONCATENATE([1]List1!$A$46)</f>
        <v>finále</v>
      </c>
      <c r="I866" s="184" t="str">
        <f aca="false">CONCATENATE([1]List1!$A$47)</f>
        <v>žíněnka</v>
      </c>
      <c r="U866" s="203"/>
      <c r="V866" s="18"/>
      <c r="W866" s="18"/>
    </row>
    <row r="867" customFormat="false" ht="12.75" hidden="true" customHeight="true" outlineLevel="0" collapsed="false">
      <c r="A867" s="185" t="str">
        <f aca="false">A810</f>
        <v>Memoriál Kubici</v>
      </c>
      <c r="B867" s="185"/>
      <c r="C867" s="186" t="str">
        <f aca="false">C810</f>
        <v>12.09.2015</v>
      </c>
      <c r="D867" s="187" t="n">
        <f aca="false">D810+1</f>
        <v>304</v>
      </c>
      <c r="E867" s="188" t="str">
        <f aca="false">E810</f>
        <v>DOPLŇ VÁHU</v>
      </c>
      <c r="F867" s="187" t="str">
        <f aca="false">F810</f>
        <v>ř.ř.</v>
      </c>
      <c r="G867" s="187" t="n">
        <f aca="false">G810</f>
        <v>3</v>
      </c>
      <c r="H867" s="189"/>
      <c r="I867" s="190" t="n">
        <f aca="false">I810</f>
        <v>1</v>
      </c>
      <c r="U867" s="203"/>
      <c r="V867" s="18"/>
      <c r="W867" s="18"/>
    </row>
    <row r="868" customFormat="false" ht="13.5" hidden="true" customHeight="true" outlineLevel="0" collapsed="false">
      <c r="A868" s="185"/>
      <c r="B868" s="185"/>
      <c r="C868" s="186"/>
      <c r="D868" s="187"/>
      <c r="E868" s="188"/>
      <c r="F868" s="187"/>
      <c r="G868" s="187"/>
      <c r="H868" s="189"/>
      <c r="I868" s="190"/>
      <c r="U868" s="203"/>
      <c r="V868" s="18"/>
      <c r="W868" s="18"/>
    </row>
    <row r="869" customFormat="false" ht="14.25" hidden="true" customHeight="true" outlineLevel="0" collapsed="false">
      <c r="A869" s="176"/>
      <c r="B869" s="176"/>
      <c r="C869" s="177"/>
      <c r="D869" s="176"/>
      <c r="E869" s="178"/>
      <c r="F869" s="176"/>
      <c r="G869" s="176"/>
      <c r="H869" s="176"/>
      <c r="I869" s="176"/>
    </row>
    <row r="870" customFormat="false" ht="13.5" hidden="true" customHeight="true" outlineLevel="0" collapsed="false">
      <c r="A870" s="191" t="str">
        <f aca="false">CONCATENATE([1]List1!$A$48)</f>
        <v>červený</v>
      </c>
      <c r="B870" s="191"/>
      <c r="C870" s="191"/>
      <c r="D870" s="191"/>
      <c r="E870" s="192"/>
      <c r="F870" s="193" t="str">
        <f aca="false">CONCATENATE([1]List1!$A$49)</f>
        <v>modrý</v>
      </c>
      <c r="G870" s="193"/>
      <c r="H870" s="193"/>
      <c r="I870" s="193"/>
    </row>
    <row r="871" customFormat="false" ht="12.75" hidden="true" customHeight="true" outlineLevel="0" collapsed="false">
      <c r="A871" s="194" t="str">
        <f aca="false">CONCATENATE([1]List1!$A$50)</f>
        <v>jméno</v>
      </c>
      <c r="B871" s="194"/>
      <c r="C871" s="195" t="str">
        <f aca="false">CONCATENATE([1]List1!$A$51)</f>
        <v>oddíl</v>
      </c>
      <c r="D871" s="196" t="str">
        <f aca="false">CONCATENATE([1]List1!$A$52)</f>
        <v>los</v>
      </c>
      <c r="E871" s="192"/>
      <c r="F871" s="194" t="str">
        <f aca="false">CONCATENATE([1]List1!$A$50)</f>
        <v>jméno</v>
      </c>
      <c r="G871" s="194"/>
      <c r="H871" s="197" t="str">
        <f aca="false">CONCATENATE([1]List1!$A$51)</f>
        <v>oddíl</v>
      </c>
      <c r="I871" s="196" t="str">
        <f aca="false">CONCATENATE([1]List1!$A$52)</f>
        <v>los</v>
      </c>
      <c r="L871" s="18" t="s">
        <v>53</v>
      </c>
      <c r="M871" s="18" t="s">
        <v>54</v>
      </c>
      <c r="N871" s="18"/>
      <c r="O871" s="18"/>
      <c r="P871" s="18" t="s">
        <v>55</v>
      </c>
      <c r="Q871" s="18" t="s">
        <v>56</v>
      </c>
      <c r="R871" s="18" t="s">
        <v>57</v>
      </c>
      <c r="S871" s="18"/>
      <c r="T871" s="18"/>
      <c r="U871" s="18"/>
      <c r="AI871" s="18"/>
      <c r="AJ871" s="18"/>
    </row>
    <row r="872" customFormat="false" ht="12.75" hidden="true" customHeight="true" outlineLevel="0" collapsed="false">
      <c r="A872" s="198" t="str">
        <f aca="false">CONCATENATE(L872,M872,N872,O872)</f>
        <v>Jméno 7</v>
      </c>
      <c r="B872" s="198"/>
      <c r="C872" s="199" t="str">
        <f aca="false">CONCATENATE(L873,M873,N873,O873)</f>
        <v>odd 7</v>
      </c>
      <c r="D872" s="200" t="n">
        <v>7</v>
      </c>
      <c r="E872" s="192"/>
      <c r="F872" s="198" t="str">
        <f aca="false">CONCATENATE(S872,P872,Q872,R872)</f>
        <v>Jméno 9</v>
      </c>
      <c r="G872" s="198"/>
      <c r="H872" s="201" t="str">
        <f aca="false">CONCATENATE(P873,Q873,R873,S873)</f>
        <v>odd 9</v>
      </c>
      <c r="I872" s="202" t="n">
        <v>9</v>
      </c>
      <c r="K872" s="0" t="s">
        <v>0</v>
      </c>
      <c r="L872" s="0" t="str">
        <f aca="false">IF(D872=U872,V872,IF(D872=U873,V873,IF(D872=U874,V874,IF(D872=X872,Y872,IF(D872=X873,Y873,IF(D872=X874,Y874,""))))))</f>
        <v/>
      </c>
      <c r="M872" s="0" t="str">
        <f aca="false">IF(D872=AA872,AB872,IF(D872=AA873,AB873,IF(D872=AA874,AB874,IF(D872=AD872,AE872,IF(D872=AD873,AE873,IF(D872=AD874,AE874,""))))))</f>
        <v>Jméno 7</v>
      </c>
      <c r="P872" s="0" t="str">
        <f aca="false">IF(I872=U872,V872,IF(I872=U873,V873,IF(I872=U874,V874,IF(I872=X872,Y872,IF(I872=X873,Y873,IF(I872=X874,Y874,""))))))</f>
        <v/>
      </c>
      <c r="Q872" s="0" t="str">
        <f aca="false">IF(I872=AA872,AB872,IF(I872=AA873,AB873,IF(I872=AA874,AB874,IF(I872=AD872,AE872,IF(I872=AD873,AE873,IF(I872=AD874,AE874,""))))))</f>
        <v>Jméno 9</v>
      </c>
      <c r="S872" s="0" t="str">
        <f aca="false">IF(D872="","",IF(D872=I872,"ERROR",""))</f>
        <v/>
      </c>
      <c r="U872" s="203" t="n">
        <f aca="false">'Vážní listina'!$A$6</f>
        <v>1</v>
      </c>
      <c r="V872" s="204" t="str">
        <f aca="false">'Vážní listina'!$B$6</f>
        <v>Jméno 1</v>
      </c>
      <c r="W872" s="204" t="str">
        <f aca="false">'Vážní listina'!$C$6</f>
        <v>odd 1</v>
      </c>
      <c r="X872" s="203" t="n">
        <f aca="false">'Vážní listina'!$A$9</f>
        <v>4</v>
      </c>
      <c r="Y872" s="203" t="str">
        <f aca="false">'Vážní listina'!$B$9</f>
        <v>Jméno 4</v>
      </c>
      <c r="Z872" s="203" t="str">
        <f aca="false">'Vážní listina'!$C$9</f>
        <v>odd 4</v>
      </c>
      <c r="AA872" s="203" t="n">
        <f aca="false">'Vážní listina'!$A$12</f>
        <v>7</v>
      </c>
      <c r="AB872" s="203" t="str">
        <f aca="false">'Vážní listina'!$B$12</f>
        <v>Jméno 7</v>
      </c>
      <c r="AC872" s="203" t="str">
        <f aca="false">'Vážní listina'!$C$12</f>
        <v>odd 7</v>
      </c>
      <c r="AD872" s="203" t="n">
        <f aca="false">'Vážní listina'!$A$15</f>
        <v>0</v>
      </c>
      <c r="AE872" s="203" t="n">
        <f aca="false">'Vážní listina'!$B$15</f>
        <v>0</v>
      </c>
      <c r="AF872" s="203" t="n">
        <f aca="false">'Vážní listina'!$C$15</f>
        <v>0</v>
      </c>
    </row>
    <row r="873" customFormat="false" ht="13.5" hidden="true" customHeight="true" outlineLevel="0" collapsed="false">
      <c r="A873" s="198"/>
      <c r="B873" s="198"/>
      <c r="C873" s="199"/>
      <c r="D873" s="200"/>
      <c r="E873" s="192"/>
      <c r="F873" s="198"/>
      <c r="G873" s="198"/>
      <c r="H873" s="201"/>
      <c r="I873" s="202"/>
      <c r="K873" s="0" t="s">
        <v>1</v>
      </c>
      <c r="L873" s="0" t="str">
        <f aca="false">IF(D872=U872,W872,IF(D872=U873,W873,IF(D872=U874,W874,IF(D872=X872,Z872,IF(D872=X873,Z873,IF(D872=X874,Z874,""))))))</f>
        <v/>
      </c>
      <c r="M873" s="0" t="str">
        <f aca="false">IF(D872=AA872,AC872,IF(D872=AA873,AC873,IF(D872=AA874,AC874,IF(D872=AD872,AF872,IF(D872=AD873,AF873,IF(D872=AD874,AF874,""))))))</f>
        <v>odd 7</v>
      </c>
      <c r="P873" s="0" t="str">
        <f aca="false">IF(I872=U872,W872,IF(I872=U873,W873,IF(I872=U874,W874,IF(I872=X872,Z872,IF(I872=X873,Z873,IF(I872=X874,Z874,""))))))</f>
        <v/>
      </c>
      <c r="Q873" s="0" t="str">
        <f aca="false">IF(I872=AA872,AC872,IF(I872=AA873,AC873,IF(I872=AA874,AC874,IF(I872=AD872,AF872,IF(I872=AD873,AF873,IF(I872=AD874,AF874,""))))))</f>
        <v>odd 9</v>
      </c>
      <c r="U873" s="203" t="n">
        <f aca="false">'Vážní listina'!$A$7</f>
        <v>2</v>
      </c>
      <c r="V873" s="204" t="str">
        <f aca="false">'Vážní listina'!$B$7</f>
        <v>Jméno 2</v>
      </c>
      <c r="W873" s="204" t="str">
        <f aca="false">'Vážní listina'!$C$7</f>
        <v>odd 2</v>
      </c>
      <c r="X873" s="203" t="n">
        <f aca="false">'Vážní listina'!$A$10</f>
        <v>5</v>
      </c>
      <c r="Y873" s="203" t="str">
        <f aca="false">'Vážní listina'!$B$10</f>
        <v>Jméno 5</v>
      </c>
      <c r="Z873" s="203" t="str">
        <f aca="false">'Vážní listina'!$C$10</f>
        <v>odd 5</v>
      </c>
      <c r="AA873" s="203" t="n">
        <f aca="false">'Vážní listina'!$A$13</f>
        <v>8</v>
      </c>
      <c r="AB873" s="203" t="str">
        <f aca="false">'Vážní listina'!$B$13</f>
        <v>Jméno 8</v>
      </c>
      <c r="AC873" s="203" t="str">
        <f aca="false">'Vážní listina'!$C$13</f>
        <v>odd 8</v>
      </c>
      <c r="AD873" s="203" t="n">
        <f aca="false">'Vážní listina'!$A$16</f>
        <v>0</v>
      </c>
      <c r="AE873" s="203" t="n">
        <f aca="false">'Vážní listina'!$B$16</f>
        <v>0</v>
      </c>
      <c r="AF873" s="203" t="n">
        <f aca="false">'Vážní listina'!$C$16</f>
        <v>0</v>
      </c>
    </row>
    <row r="874" customFormat="false" ht="13.5" hidden="true" customHeight="true" outlineLevel="0" collapsed="false">
      <c r="A874" s="205"/>
      <c r="B874" s="205"/>
      <c r="C874" s="206"/>
      <c r="D874" s="205"/>
      <c r="E874" s="207"/>
      <c r="F874" s="205"/>
      <c r="G874" s="205"/>
      <c r="H874" s="205"/>
      <c r="I874" s="205"/>
      <c r="U874" s="203" t="n">
        <f aca="false">'Vážní listina'!$A$8</f>
        <v>3</v>
      </c>
      <c r="V874" s="204" t="str">
        <f aca="false">'Vážní listina'!$B$8</f>
        <v>Jméno 3</v>
      </c>
      <c r="W874" s="204" t="str">
        <f aca="false">'Vážní listina'!$C$8</f>
        <v>odd 3</v>
      </c>
      <c r="X874" s="203" t="n">
        <f aca="false">'Vážní listina'!$A$11</f>
        <v>6</v>
      </c>
      <c r="Y874" s="203" t="str">
        <f aca="false">'Vážní listina'!$B$11</f>
        <v>Jméno 6</v>
      </c>
      <c r="Z874" s="203" t="str">
        <f aca="false">'Vážní listina'!$C$11</f>
        <v>odd 6</v>
      </c>
      <c r="AA874" s="203" t="n">
        <f aca="false">'Vážní listina'!$A$14</f>
        <v>9</v>
      </c>
      <c r="AB874" s="203" t="str">
        <f aca="false">'Vážní listina'!$B$14</f>
        <v>Jméno 9</v>
      </c>
      <c r="AC874" s="203" t="str">
        <f aca="false">'Vážní listina'!$C$14</f>
        <v>odd 9</v>
      </c>
      <c r="AD874" s="203" t="n">
        <f aca="false">'Vážní listina'!$A$17</f>
        <v>0</v>
      </c>
      <c r="AE874" s="203" t="n">
        <f aca="false">'Vážní listina'!$B$17</f>
        <v>0</v>
      </c>
      <c r="AF874" s="203" t="n">
        <f aca="false">'Vážní listina'!$C$17</f>
        <v>0</v>
      </c>
    </row>
    <row r="875" s="212" customFormat="true" ht="12.75" hidden="true" customHeight="true" outlineLevel="0" collapsed="false">
      <c r="A875" s="208"/>
      <c r="B875" s="209"/>
      <c r="C875" s="210"/>
      <c r="D875" s="209"/>
      <c r="E875" s="211"/>
      <c r="F875" s="209"/>
      <c r="G875" s="209"/>
      <c r="H875" s="209"/>
      <c r="I875" s="208"/>
    </row>
    <row r="876" s="212" customFormat="true" ht="12.75" hidden="true" customHeight="true" outlineLevel="0" collapsed="false">
      <c r="A876" s="209"/>
      <c r="B876" s="209"/>
      <c r="C876" s="210"/>
      <c r="D876" s="209"/>
      <c r="E876" s="211"/>
      <c r="F876" s="209"/>
      <c r="G876" s="209"/>
      <c r="H876" s="209"/>
      <c r="I876" s="209"/>
    </row>
    <row r="877" s="212" customFormat="true" ht="12.75" hidden="true" customHeight="true" outlineLevel="0" collapsed="false">
      <c r="A877" s="209"/>
      <c r="B877" s="209"/>
      <c r="C877" s="210"/>
      <c r="D877" s="209"/>
      <c r="E877" s="211"/>
      <c r="F877" s="209"/>
      <c r="G877" s="209"/>
      <c r="H877" s="209"/>
      <c r="I877" s="209"/>
    </row>
    <row r="878" s="212" customFormat="true" ht="12.75" hidden="true" customHeight="true" outlineLevel="0" collapsed="false">
      <c r="A878" s="209"/>
      <c r="B878" s="209"/>
      <c r="C878" s="210"/>
      <c r="D878" s="209"/>
      <c r="E878" s="211"/>
      <c r="F878" s="209"/>
      <c r="G878" s="209"/>
      <c r="H878" s="209"/>
      <c r="I878" s="209"/>
    </row>
    <row r="879" s="212" customFormat="true" ht="12.75" hidden="true" customHeight="true" outlineLevel="0" collapsed="false">
      <c r="A879" s="209"/>
      <c r="B879" s="209"/>
      <c r="C879" s="210"/>
      <c r="D879" s="209"/>
      <c r="E879" s="211"/>
      <c r="F879" s="209"/>
      <c r="G879" s="209"/>
      <c r="H879" s="209"/>
      <c r="I879" s="209"/>
    </row>
    <row r="880" s="212" customFormat="true" ht="12.75" hidden="true" customHeight="true" outlineLevel="0" collapsed="false">
      <c r="A880" s="209"/>
      <c r="B880" s="209"/>
      <c r="C880" s="210"/>
      <c r="D880" s="209"/>
      <c r="E880" s="211"/>
      <c r="F880" s="209"/>
      <c r="G880" s="209"/>
      <c r="H880" s="209"/>
      <c r="I880" s="209"/>
    </row>
    <row r="881" s="212" customFormat="true" ht="12.75" hidden="true" customHeight="true" outlineLevel="0" collapsed="false">
      <c r="A881" s="209"/>
      <c r="B881" s="209"/>
      <c r="C881" s="210"/>
      <c r="D881" s="209"/>
      <c r="E881" s="211"/>
      <c r="F881" s="209"/>
      <c r="G881" s="209"/>
      <c r="H881" s="209"/>
      <c r="I881" s="209"/>
    </row>
    <row r="882" s="212" customFormat="true" ht="12.75" hidden="true" customHeight="true" outlineLevel="0" collapsed="false">
      <c r="A882" s="209"/>
      <c r="B882" s="209"/>
      <c r="C882" s="210"/>
      <c r="D882" s="209"/>
      <c r="E882" s="211"/>
      <c r="F882" s="209"/>
      <c r="G882" s="209"/>
      <c r="H882" s="209"/>
      <c r="I882" s="209"/>
    </row>
    <row r="883" s="212" customFormat="true" ht="12.75" hidden="true" customHeight="true" outlineLevel="0" collapsed="false">
      <c r="A883" s="209"/>
      <c r="B883" s="209"/>
      <c r="C883" s="210"/>
      <c r="D883" s="209"/>
      <c r="E883" s="211"/>
      <c r="F883" s="209"/>
      <c r="G883" s="209"/>
      <c r="H883" s="209"/>
      <c r="I883" s="209"/>
    </row>
    <row r="884" s="212" customFormat="true" ht="12.75" hidden="true" customHeight="true" outlineLevel="0" collapsed="false">
      <c r="A884" s="209"/>
      <c r="B884" s="209"/>
      <c r="C884" s="210"/>
      <c r="D884" s="209"/>
      <c r="E884" s="211"/>
      <c r="F884" s="209"/>
      <c r="G884" s="209"/>
      <c r="H884" s="209"/>
      <c r="I884" s="209"/>
    </row>
    <row r="885" s="212" customFormat="true" ht="12.75" hidden="true" customHeight="true" outlineLevel="0" collapsed="false">
      <c r="A885" s="209"/>
      <c r="B885" s="209"/>
      <c r="C885" s="210"/>
      <c r="D885" s="209"/>
      <c r="E885" s="211"/>
      <c r="F885" s="209"/>
      <c r="G885" s="209"/>
      <c r="H885" s="209"/>
      <c r="I885" s="209"/>
    </row>
    <row r="886" s="212" customFormat="true" ht="12.75" hidden="true" customHeight="true" outlineLevel="0" collapsed="false">
      <c r="A886" s="209"/>
      <c r="B886" s="209"/>
      <c r="C886" s="210"/>
      <c r="D886" s="209"/>
      <c r="E886" s="211"/>
      <c r="F886" s="209"/>
      <c r="G886" s="209"/>
      <c r="H886" s="209"/>
      <c r="I886" s="209"/>
    </row>
    <row r="887" s="212" customFormat="true" ht="12.75" hidden="true" customHeight="true" outlineLevel="0" collapsed="false">
      <c r="A887" s="208"/>
      <c r="B887" s="208"/>
      <c r="C887" s="213"/>
      <c r="D887" s="208"/>
      <c r="E887" s="211"/>
      <c r="F887" s="208"/>
      <c r="G887" s="208"/>
      <c r="H887" s="208"/>
      <c r="I887" s="208"/>
    </row>
    <row r="888" s="212" customFormat="true" ht="12.75" hidden="true" customHeight="true" outlineLevel="0" collapsed="false">
      <c r="A888" s="209"/>
      <c r="B888" s="209"/>
      <c r="C888" s="210"/>
      <c r="D888" s="208"/>
      <c r="E888" s="211"/>
      <c r="F888" s="208"/>
      <c r="G888" s="209"/>
      <c r="H888" s="209"/>
      <c r="I888" s="209"/>
    </row>
    <row r="889" s="212" customFormat="true" ht="12.75" hidden="true" customHeight="true" outlineLevel="0" collapsed="false">
      <c r="A889" s="209"/>
      <c r="B889" s="209"/>
      <c r="C889" s="210"/>
      <c r="D889" s="208"/>
      <c r="E889" s="211"/>
      <c r="F889" s="208"/>
      <c r="G889" s="209"/>
      <c r="H889" s="209"/>
      <c r="I889" s="209"/>
    </row>
    <row r="890" s="212" customFormat="true" ht="12.75" hidden="true" customHeight="true" outlineLevel="0" collapsed="false">
      <c r="A890" s="209"/>
      <c r="B890" s="209"/>
      <c r="C890" s="210"/>
      <c r="D890" s="208"/>
      <c r="E890" s="211"/>
      <c r="F890" s="208"/>
      <c r="G890" s="209"/>
      <c r="H890" s="209"/>
      <c r="I890" s="209"/>
    </row>
    <row r="891" s="212" customFormat="true" ht="12.75" hidden="true" customHeight="true" outlineLevel="0" collapsed="false">
      <c r="A891" s="208"/>
      <c r="B891" s="209"/>
      <c r="C891" s="210"/>
      <c r="D891" s="209"/>
      <c r="E891" s="211"/>
      <c r="F891" s="209"/>
      <c r="G891" s="209"/>
      <c r="H891" s="209"/>
      <c r="I891" s="208"/>
    </row>
    <row r="892" s="212" customFormat="true" ht="12.75" hidden="true" customHeight="true" outlineLevel="0" collapsed="false">
      <c r="A892" s="208"/>
      <c r="B892" s="209"/>
      <c r="C892" s="210"/>
      <c r="D892" s="209"/>
      <c r="E892" s="211"/>
      <c r="F892" s="209"/>
      <c r="G892" s="209"/>
      <c r="H892" s="209"/>
      <c r="I892" s="208"/>
    </row>
    <row r="893" s="212" customFormat="true" ht="12.75" hidden="true" customHeight="true" outlineLevel="0" collapsed="false">
      <c r="A893" s="208"/>
      <c r="B893" s="209"/>
      <c r="C893" s="210"/>
      <c r="D893" s="209"/>
      <c r="E893" s="211"/>
      <c r="F893" s="209"/>
      <c r="G893" s="209"/>
      <c r="H893" s="209"/>
      <c r="I893" s="208"/>
    </row>
    <row r="894" s="212" customFormat="true" ht="12.75" hidden="true" customHeight="true" outlineLevel="0" collapsed="false">
      <c r="A894" s="208"/>
      <c r="B894" s="208"/>
      <c r="C894" s="213"/>
      <c r="D894" s="208"/>
      <c r="E894" s="211"/>
      <c r="F894" s="208"/>
      <c r="G894" s="208"/>
      <c r="H894" s="208"/>
      <c r="I894" s="208"/>
    </row>
    <row r="895" s="212" customFormat="true" ht="12.75" hidden="true" customHeight="true" outlineLevel="0" collapsed="false">
      <c r="A895" s="208"/>
      <c r="B895" s="208"/>
      <c r="C895" s="213"/>
      <c r="D895" s="208"/>
      <c r="E895" s="211"/>
      <c r="F895" s="208"/>
      <c r="G895" s="208"/>
      <c r="H895" s="209"/>
      <c r="I895" s="209"/>
    </row>
    <row r="896" s="212" customFormat="true" ht="12.75" hidden="true" customHeight="true" outlineLevel="0" collapsed="false">
      <c r="A896" s="208"/>
      <c r="B896" s="208"/>
      <c r="C896" s="213"/>
      <c r="D896" s="208"/>
      <c r="E896" s="211"/>
      <c r="F896" s="208"/>
      <c r="G896" s="208"/>
      <c r="H896" s="208"/>
      <c r="I896" s="208"/>
    </row>
    <row r="897" s="212" customFormat="true" ht="12.75" hidden="true" customHeight="true" outlineLevel="0" collapsed="false">
      <c r="A897" s="208"/>
      <c r="B897" s="208"/>
      <c r="C897" s="213"/>
      <c r="D897" s="208"/>
      <c r="E897" s="211"/>
      <c r="F897" s="208"/>
      <c r="G897" s="208"/>
      <c r="H897" s="208"/>
      <c r="I897" s="208"/>
    </row>
    <row r="898" s="212" customFormat="true" ht="12.75" hidden="true" customHeight="true" outlineLevel="0" collapsed="false">
      <c r="A898" s="208"/>
      <c r="B898" s="208"/>
      <c r="C898" s="213"/>
      <c r="D898" s="208"/>
      <c r="E898" s="211"/>
      <c r="F898" s="208"/>
      <c r="G898" s="208"/>
      <c r="H898" s="208"/>
      <c r="I898" s="208"/>
    </row>
    <row r="899" s="212" customFormat="true" ht="12.75" hidden="true" customHeight="true" outlineLevel="0" collapsed="false">
      <c r="A899" s="209"/>
      <c r="B899" s="209"/>
      <c r="C899" s="210"/>
      <c r="D899" s="209"/>
      <c r="E899" s="211"/>
      <c r="F899" s="209"/>
      <c r="G899" s="209"/>
      <c r="H899" s="209"/>
      <c r="I899" s="209"/>
    </row>
    <row r="900" s="212" customFormat="true" ht="12.75" hidden="true" customHeight="true" outlineLevel="0" collapsed="false">
      <c r="A900" s="209"/>
      <c r="B900" s="209"/>
      <c r="C900" s="210"/>
      <c r="D900" s="209"/>
      <c r="E900" s="211"/>
      <c r="F900" s="209"/>
      <c r="G900" s="209"/>
      <c r="H900" s="209"/>
      <c r="I900" s="209"/>
    </row>
    <row r="901" s="212" customFormat="true" ht="12.75" hidden="true" customHeight="true" outlineLevel="0" collapsed="false">
      <c r="A901" s="209"/>
      <c r="B901" s="209"/>
      <c r="C901" s="210"/>
      <c r="D901" s="209"/>
      <c r="E901" s="211"/>
      <c r="F901" s="209"/>
      <c r="G901" s="209"/>
      <c r="H901" s="209"/>
      <c r="I901" s="209"/>
    </row>
    <row r="902" s="212" customFormat="true" ht="12.75" hidden="true" customHeight="true" outlineLevel="0" collapsed="false">
      <c r="A902" s="209"/>
      <c r="B902" s="209"/>
      <c r="C902" s="210"/>
      <c r="D902" s="209"/>
      <c r="E902" s="211"/>
      <c r="F902" s="209"/>
      <c r="G902" s="209"/>
      <c r="H902" s="209"/>
      <c r="I902" s="209"/>
    </row>
    <row r="903" s="212" customFormat="true" ht="12.75" hidden="true" customHeight="true" outlineLevel="0" collapsed="false">
      <c r="A903" s="209"/>
      <c r="B903" s="209"/>
      <c r="C903" s="210"/>
      <c r="D903" s="209"/>
      <c r="E903" s="211"/>
      <c r="F903" s="209"/>
      <c r="G903" s="209"/>
      <c r="H903" s="209"/>
      <c r="I903" s="209"/>
    </row>
    <row r="904" s="212" customFormat="true" ht="12.75" hidden="true" customHeight="true" outlineLevel="0" collapsed="false">
      <c r="A904" s="209"/>
      <c r="B904" s="209"/>
      <c r="C904" s="210"/>
      <c r="D904" s="209"/>
      <c r="E904" s="211"/>
      <c r="F904" s="209"/>
      <c r="G904" s="209"/>
      <c r="H904" s="209"/>
      <c r="I904" s="209"/>
    </row>
    <row r="905" s="212" customFormat="true" ht="12.75" hidden="true" customHeight="true" outlineLevel="0" collapsed="false">
      <c r="A905" s="209"/>
      <c r="B905" s="209"/>
      <c r="C905" s="210"/>
      <c r="D905" s="209"/>
      <c r="E905" s="211"/>
      <c r="F905" s="209"/>
      <c r="G905" s="209"/>
      <c r="H905" s="209"/>
      <c r="I905" s="209"/>
    </row>
    <row r="906" s="212" customFormat="true" ht="12.75" hidden="true" customHeight="true" outlineLevel="0" collapsed="false">
      <c r="A906" s="209"/>
      <c r="B906" s="209"/>
      <c r="C906" s="210"/>
      <c r="D906" s="209"/>
      <c r="E906" s="211"/>
      <c r="F906" s="209"/>
      <c r="G906" s="209"/>
      <c r="H906" s="209"/>
      <c r="I906" s="209"/>
    </row>
    <row r="907" s="212" customFormat="true" ht="12.75" hidden="true" customHeight="true" outlineLevel="0" collapsed="false">
      <c r="A907" s="209"/>
      <c r="B907" s="209"/>
      <c r="C907" s="210"/>
      <c r="D907" s="209"/>
      <c r="E907" s="211"/>
      <c r="F907" s="209"/>
      <c r="G907" s="209"/>
      <c r="H907" s="209"/>
      <c r="I907" s="209"/>
    </row>
    <row r="908" s="212" customFormat="true" ht="12.75" hidden="true" customHeight="true" outlineLevel="0" collapsed="false">
      <c r="A908" s="209"/>
      <c r="B908" s="209"/>
      <c r="C908" s="210"/>
      <c r="D908" s="209"/>
      <c r="E908" s="211"/>
      <c r="F908" s="209"/>
      <c r="G908" s="209"/>
      <c r="H908" s="209"/>
      <c r="I908" s="209"/>
    </row>
    <row r="909" s="212" customFormat="true" ht="12.75" hidden="true" customHeight="true" outlineLevel="0" collapsed="false">
      <c r="A909" s="209"/>
      <c r="B909" s="209"/>
      <c r="C909" s="210"/>
      <c r="D909" s="209"/>
      <c r="E909" s="211"/>
      <c r="F909" s="209"/>
      <c r="G909" s="209"/>
      <c r="H909" s="209"/>
      <c r="I909" s="209"/>
    </row>
    <row r="910" s="212" customFormat="true" ht="12.75" hidden="true" customHeight="true" outlineLevel="0" collapsed="false">
      <c r="A910" s="209"/>
      <c r="B910" s="209"/>
      <c r="C910" s="210"/>
      <c r="D910" s="209"/>
      <c r="E910" s="211"/>
      <c r="F910" s="209"/>
      <c r="G910" s="209"/>
      <c r="H910" s="209"/>
      <c r="I910" s="209"/>
    </row>
    <row r="911" s="212" customFormat="true" ht="12.75" hidden="true" customHeight="true" outlineLevel="0" collapsed="false">
      <c r="A911" s="209"/>
      <c r="B911" s="209"/>
      <c r="C911" s="210"/>
      <c r="D911" s="209"/>
      <c r="E911" s="211"/>
      <c r="F911" s="209"/>
      <c r="G911" s="209"/>
      <c r="H911" s="209"/>
      <c r="I911" s="209"/>
    </row>
    <row r="912" s="212" customFormat="true" ht="12.75" hidden="true" customHeight="true" outlineLevel="0" collapsed="false">
      <c r="A912" s="209"/>
      <c r="B912" s="209"/>
      <c r="C912" s="210"/>
      <c r="D912" s="209"/>
      <c r="E912" s="211"/>
      <c r="F912" s="209"/>
      <c r="G912" s="209"/>
      <c r="H912" s="209"/>
      <c r="I912" s="209"/>
    </row>
    <row r="913" customFormat="false" ht="12.75" hidden="true" customHeight="true" outlineLevel="0" collapsed="false">
      <c r="A913" s="168" t="str">
        <f aca="false">CONCATENATE(A856)</f>
        <v>Zápis hlasatele</v>
      </c>
      <c r="B913" s="168"/>
      <c r="C913" s="168"/>
      <c r="D913" s="168"/>
      <c r="E913" s="168"/>
      <c r="F913" s="168"/>
      <c r="G913" s="168"/>
      <c r="H913" s="168"/>
      <c r="I913" s="168"/>
      <c r="U913" s="203"/>
      <c r="V913" s="18"/>
      <c r="W913" s="18"/>
    </row>
    <row r="914" customFormat="false" ht="12.75" hidden="true" customHeight="true" outlineLevel="0" collapsed="false">
      <c r="A914" s="168"/>
      <c r="B914" s="168"/>
      <c r="C914" s="168"/>
      <c r="D914" s="168"/>
      <c r="E914" s="168"/>
      <c r="F914" s="168"/>
      <c r="G914" s="168"/>
      <c r="H914" s="168"/>
      <c r="I914" s="168"/>
      <c r="U914" s="203"/>
      <c r="V914" s="18"/>
      <c r="W914" s="18"/>
    </row>
    <row r="915" s="30" customFormat="true" ht="12.75" hidden="true" customHeight="true" outlineLevel="0" collapsed="false">
      <c r="A915" s="169"/>
      <c r="B915" s="169"/>
      <c r="C915" s="170"/>
      <c r="D915" s="169"/>
      <c r="E915" s="171"/>
      <c r="F915" s="169"/>
      <c r="G915" s="169"/>
      <c r="H915" s="169"/>
      <c r="I915" s="169"/>
      <c r="U915" s="203"/>
      <c r="V915" s="18"/>
      <c r="W915" s="18"/>
    </row>
    <row r="916" s="30" customFormat="true" ht="12.75" hidden="true" customHeight="true" outlineLevel="0" collapsed="false">
      <c r="A916" s="172"/>
      <c r="B916" s="172"/>
      <c r="C916" s="173"/>
      <c r="D916" s="172"/>
      <c r="E916" s="174"/>
      <c r="F916" s="175"/>
      <c r="G916" s="175"/>
      <c r="H916" s="175"/>
      <c r="I916" s="175"/>
      <c r="U916" s="203"/>
      <c r="V916" s="18"/>
      <c r="W916" s="18"/>
    </row>
    <row r="917" s="30" customFormat="true" ht="12.75" hidden="true" customHeight="true" outlineLevel="0" collapsed="false">
      <c r="A917" s="172"/>
      <c r="B917" s="172"/>
      <c r="C917" s="173"/>
      <c r="D917" s="172"/>
      <c r="E917" s="174"/>
      <c r="F917" s="175"/>
      <c r="G917" s="175"/>
      <c r="H917" s="175"/>
      <c r="I917" s="175"/>
      <c r="U917" s="203"/>
      <c r="V917" s="18"/>
      <c r="W917" s="18"/>
    </row>
    <row r="918" s="30" customFormat="true" ht="12.75" hidden="true" customHeight="true" outlineLevel="0" collapsed="false">
      <c r="A918" s="172"/>
      <c r="B918" s="172"/>
      <c r="C918" s="173"/>
      <c r="D918" s="172"/>
      <c r="E918" s="174"/>
      <c r="F918" s="175"/>
      <c r="G918" s="175"/>
      <c r="H918" s="175"/>
      <c r="I918" s="175"/>
      <c r="U918" s="203"/>
      <c r="V918" s="18"/>
      <c r="W918" s="18"/>
    </row>
    <row r="919" s="30" customFormat="true" ht="12.75" hidden="true" customHeight="true" outlineLevel="0" collapsed="false">
      <c r="A919" s="172"/>
      <c r="B919" s="172"/>
      <c r="C919" s="173"/>
      <c r="D919" s="172"/>
      <c r="E919" s="174"/>
      <c r="F919" s="175"/>
      <c r="G919" s="175"/>
      <c r="H919" s="175"/>
      <c r="I919" s="175"/>
      <c r="U919" s="203"/>
      <c r="V919" s="18"/>
      <c r="W919" s="18"/>
    </row>
    <row r="920" s="30" customFormat="true" ht="12.75" hidden="true" customHeight="true" outlineLevel="0" collapsed="false">
      <c r="A920" s="172"/>
      <c r="B920" s="172"/>
      <c r="C920" s="173"/>
      <c r="D920" s="172"/>
      <c r="E920" s="174"/>
      <c r="F920" s="175"/>
      <c r="G920" s="175"/>
      <c r="H920" s="175"/>
      <c r="I920" s="175"/>
      <c r="U920" s="203"/>
      <c r="V920" s="18"/>
      <c r="W920" s="18"/>
    </row>
    <row r="921" s="30" customFormat="true" ht="12.75" hidden="true" customHeight="true" outlineLevel="0" collapsed="false">
      <c r="A921" s="172"/>
      <c r="B921" s="172"/>
      <c r="C921" s="173"/>
      <c r="D921" s="172"/>
      <c r="E921" s="174"/>
      <c r="F921" s="175"/>
      <c r="G921" s="175"/>
      <c r="H921" s="175"/>
      <c r="I921" s="175"/>
      <c r="U921" s="203"/>
      <c r="V921" s="18"/>
      <c r="W921" s="18"/>
    </row>
    <row r="922" customFormat="false" ht="13.5" hidden="true" customHeight="true" outlineLevel="0" collapsed="false">
      <c r="A922" s="176"/>
      <c r="B922" s="176"/>
      <c r="C922" s="177"/>
      <c r="D922" s="176"/>
      <c r="E922" s="178"/>
      <c r="F922" s="176"/>
      <c r="G922" s="176"/>
      <c r="H922" s="176"/>
      <c r="I922" s="176"/>
      <c r="U922" s="203"/>
      <c r="V922" s="18"/>
      <c r="W922" s="18"/>
    </row>
    <row r="923" customFormat="false" ht="26.25" hidden="true" customHeight="true" outlineLevel="0" collapsed="false">
      <c r="A923" s="179" t="str">
        <f aca="false">CONCATENATE([1]List1!$A$40)</f>
        <v>soutěž</v>
      </c>
      <c r="B923" s="179"/>
      <c r="C923" s="180" t="str">
        <f aca="false">CONCATENATE([1]List1!$A$41)</f>
        <v>datum</v>
      </c>
      <c r="D923" s="181" t="str">
        <f aca="false">CONCATENATE([1]List1!$A$42)</f>
        <v>č. utkání</v>
      </c>
      <c r="E923" s="182" t="str">
        <f aca="false">CONCATENATE([1]List1!$A$43)</f>
        <v>hmotnost</v>
      </c>
      <c r="F923" s="181" t="str">
        <f aca="false">CONCATENATE([1]List1!$A$44)</f>
        <v>styl</v>
      </c>
      <c r="G923" s="181" t="str">
        <f aca="false">CONCATENATE([1]List1!$A$45)</f>
        <v>kolo</v>
      </c>
      <c r="H923" s="183" t="str">
        <f aca="false">CONCATENATE([1]List1!$A$46)</f>
        <v>finále</v>
      </c>
      <c r="I923" s="184" t="str">
        <f aca="false">CONCATENATE([1]List1!$A$47)</f>
        <v>žíněnka</v>
      </c>
      <c r="U923" s="203"/>
      <c r="V923" s="18"/>
      <c r="W923" s="18"/>
    </row>
    <row r="924" customFormat="false" ht="12.75" hidden="true" customHeight="true" outlineLevel="0" collapsed="false">
      <c r="A924" s="185" t="str">
        <f aca="false">A867</f>
        <v>Memoriál Kubici</v>
      </c>
      <c r="B924" s="185"/>
      <c r="C924" s="186" t="str">
        <f aca="false">C867</f>
        <v>12.09.2015</v>
      </c>
      <c r="D924" s="187" t="n">
        <f aca="false">D867+1</f>
        <v>305</v>
      </c>
      <c r="E924" s="188" t="str">
        <f aca="false">E867</f>
        <v>DOPLŇ VÁHU</v>
      </c>
      <c r="F924" s="187" t="str">
        <f aca="false">F867</f>
        <v>ř.ř.</v>
      </c>
      <c r="G924" s="187" t="n">
        <f aca="false">G867</f>
        <v>3</v>
      </c>
      <c r="H924" s="189"/>
      <c r="I924" s="190" t="n">
        <f aca="false">I867</f>
        <v>1</v>
      </c>
      <c r="U924" s="203"/>
      <c r="V924" s="18"/>
      <c r="W924" s="18"/>
    </row>
    <row r="925" customFormat="false" ht="13.5" hidden="true" customHeight="true" outlineLevel="0" collapsed="false">
      <c r="A925" s="185"/>
      <c r="B925" s="185"/>
      <c r="C925" s="186"/>
      <c r="D925" s="187"/>
      <c r="E925" s="188"/>
      <c r="F925" s="187"/>
      <c r="G925" s="187"/>
      <c r="H925" s="189"/>
      <c r="I925" s="190"/>
      <c r="U925" s="203"/>
      <c r="V925" s="18"/>
      <c r="W925" s="18"/>
    </row>
    <row r="926" customFormat="false" ht="14.25" hidden="true" customHeight="true" outlineLevel="0" collapsed="false">
      <c r="A926" s="176"/>
      <c r="B926" s="176"/>
      <c r="C926" s="177"/>
      <c r="D926" s="176"/>
      <c r="E926" s="178"/>
      <c r="F926" s="176"/>
      <c r="G926" s="176"/>
      <c r="H926" s="176"/>
      <c r="I926" s="176"/>
    </row>
    <row r="927" customFormat="false" ht="13.5" hidden="true" customHeight="true" outlineLevel="0" collapsed="false">
      <c r="A927" s="191" t="str">
        <f aca="false">CONCATENATE([1]List1!$A$48)</f>
        <v>červený</v>
      </c>
      <c r="B927" s="191"/>
      <c r="C927" s="191"/>
      <c r="D927" s="191"/>
      <c r="E927" s="192"/>
      <c r="F927" s="193" t="str">
        <f aca="false">CONCATENATE([1]List1!$A$49)</f>
        <v>modrý</v>
      </c>
      <c r="G927" s="193"/>
      <c r="H927" s="193"/>
      <c r="I927" s="193"/>
    </row>
    <row r="928" customFormat="false" ht="12.75" hidden="true" customHeight="true" outlineLevel="0" collapsed="false">
      <c r="A928" s="194" t="str">
        <f aca="false">CONCATENATE([1]List1!$A$50)</f>
        <v>jméno</v>
      </c>
      <c r="B928" s="194"/>
      <c r="C928" s="195" t="str">
        <f aca="false">CONCATENATE([1]List1!$A$51)</f>
        <v>oddíl</v>
      </c>
      <c r="D928" s="196" t="str">
        <f aca="false">CONCATENATE([1]List1!$A$52)</f>
        <v>los</v>
      </c>
      <c r="E928" s="192"/>
      <c r="F928" s="194" t="str">
        <f aca="false">CONCATENATE([1]List1!$A$50)</f>
        <v>jméno</v>
      </c>
      <c r="G928" s="194"/>
      <c r="H928" s="197" t="str">
        <f aca="false">CONCATENATE([1]List1!$A$51)</f>
        <v>oddíl</v>
      </c>
      <c r="I928" s="196" t="str">
        <f aca="false">CONCATENATE([1]List1!$A$52)</f>
        <v>los</v>
      </c>
      <c r="L928" s="18" t="s">
        <v>53</v>
      </c>
      <c r="M928" s="18" t="s">
        <v>54</v>
      </c>
      <c r="N928" s="18"/>
      <c r="O928" s="18"/>
      <c r="P928" s="18" t="s">
        <v>55</v>
      </c>
      <c r="Q928" s="18" t="s">
        <v>56</v>
      </c>
      <c r="R928" s="18" t="s">
        <v>57</v>
      </c>
      <c r="S928" s="18"/>
      <c r="T928" s="18"/>
      <c r="U928" s="18"/>
      <c r="AI928" s="18"/>
      <c r="AJ928" s="18"/>
    </row>
    <row r="929" customFormat="false" ht="12.75" hidden="true" customHeight="true" outlineLevel="0" collapsed="false">
      <c r="A929" s="198" t="str">
        <f aca="false">CONCATENATE(L929,M929,N929,O929)</f>
        <v>0</v>
      </c>
      <c r="B929" s="198"/>
      <c r="C929" s="199" t="str">
        <f aca="false">CONCATENATE(L930,M930,N930,O930)</f>
        <v>0</v>
      </c>
      <c r="D929" s="200"/>
      <c r="E929" s="192"/>
      <c r="F929" s="198" t="str">
        <f aca="false">CONCATENATE(S929,P929,Q929,R929)</f>
        <v>0</v>
      </c>
      <c r="G929" s="198"/>
      <c r="H929" s="201" t="str">
        <f aca="false">CONCATENATE(P930,Q930,R930,S930)</f>
        <v>0</v>
      </c>
      <c r="I929" s="202"/>
      <c r="K929" s="0" t="s">
        <v>0</v>
      </c>
      <c r="L929" s="0" t="str">
        <f aca="false">IF(D929=U929,V929,IF(D929=U930,V930,IF(D929=U931,V931,IF(D929=X929,Y929,IF(D929=X930,Y930,IF(D929=X931,Y931,""))))))</f>
        <v/>
      </c>
      <c r="M929" s="0" t="n">
        <f aca="false">IF(D929=AA929,AB929,IF(D929=AA930,AB930,IF(D929=AA931,AB931,IF(D929=AD929,AE929,IF(D929=AD930,AE930,IF(D929=AD931,AE931,""))))))</f>
        <v>0</v>
      </c>
      <c r="P929" s="0" t="str">
        <f aca="false">IF(I929=U929,V929,IF(I929=U930,V930,IF(I929=U931,V931,IF(I929=X929,Y929,IF(I929=X930,Y930,IF(I929=X931,Y931,""))))))</f>
        <v/>
      </c>
      <c r="Q929" s="0" t="n">
        <f aca="false">IF(I929=AA929,AB929,IF(I929=AA930,AB930,IF(I929=AA931,AB931,IF(I929=AD929,AE929,IF(I929=AD930,AE930,IF(I929=AD931,AE931,""))))))</f>
        <v>0</v>
      </c>
      <c r="S929" s="0" t="str">
        <f aca="false">IF(D929="","",IF(D929=I929,"ERROR",""))</f>
        <v/>
      </c>
      <c r="U929" s="203" t="n">
        <f aca="false">'Vážní listina'!$A$6</f>
        <v>1</v>
      </c>
      <c r="V929" s="204" t="str">
        <f aca="false">'Vážní listina'!$B$6</f>
        <v>Jméno 1</v>
      </c>
      <c r="W929" s="204" t="str">
        <f aca="false">'Vážní listina'!$C$6</f>
        <v>odd 1</v>
      </c>
      <c r="X929" s="203" t="n">
        <f aca="false">'Vážní listina'!$A$9</f>
        <v>4</v>
      </c>
      <c r="Y929" s="203" t="str">
        <f aca="false">'Vážní listina'!$B$9</f>
        <v>Jméno 4</v>
      </c>
      <c r="Z929" s="203" t="str">
        <f aca="false">'Vážní listina'!$C$9</f>
        <v>odd 4</v>
      </c>
      <c r="AA929" s="203" t="n">
        <f aca="false">'Vážní listina'!$A$12</f>
        <v>7</v>
      </c>
      <c r="AB929" s="203" t="str">
        <f aca="false">'Vážní listina'!$B$12</f>
        <v>Jméno 7</v>
      </c>
      <c r="AC929" s="203" t="str">
        <f aca="false">'Vážní listina'!$C$12</f>
        <v>odd 7</v>
      </c>
      <c r="AD929" s="203" t="n">
        <f aca="false">'Vážní listina'!$A$15</f>
        <v>0</v>
      </c>
      <c r="AE929" s="203" t="n">
        <f aca="false">'Vážní listina'!$B$15</f>
        <v>0</v>
      </c>
      <c r="AF929" s="203" t="n">
        <f aca="false">'Vážní listina'!$C$15</f>
        <v>0</v>
      </c>
    </row>
    <row r="930" customFormat="false" ht="13.5" hidden="true" customHeight="true" outlineLevel="0" collapsed="false">
      <c r="A930" s="198"/>
      <c r="B930" s="198"/>
      <c r="C930" s="199"/>
      <c r="D930" s="200"/>
      <c r="E930" s="192"/>
      <c r="F930" s="198"/>
      <c r="G930" s="198"/>
      <c r="H930" s="201"/>
      <c r="I930" s="202"/>
      <c r="K930" s="0" t="s">
        <v>1</v>
      </c>
      <c r="L930" s="0" t="str">
        <f aca="false">IF(D929=U929,W929,IF(D929=U930,W930,IF(D929=U931,W931,IF(D929=X929,Z929,IF(D929=X930,Z930,IF(D929=X931,Z931,""))))))</f>
        <v/>
      </c>
      <c r="M930" s="0" t="n">
        <f aca="false">IF(D929=AA929,AC929,IF(D929=AA930,AC930,IF(D929=AA931,AC931,IF(D929=AD929,AF929,IF(D929=AD930,AF930,IF(D929=AD931,AF931,""))))))</f>
        <v>0</v>
      </c>
      <c r="P930" s="0" t="str">
        <f aca="false">IF(I929=U929,W929,IF(I929=U930,W930,IF(I929=U931,W931,IF(I929=X929,Z929,IF(I929=X930,Z930,IF(I929=X931,Z931,""))))))</f>
        <v/>
      </c>
      <c r="Q930" s="0" t="n">
        <f aca="false">IF(I929=AA929,AC929,IF(I929=AA930,AC930,IF(I929=AA931,AC931,IF(I929=AD929,AF929,IF(I929=AD930,AF930,IF(I929=AD931,AF931,""))))))</f>
        <v>0</v>
      </c>
      <c r="U930" s="203" t="n">
        <f aca="false">'Vážní listina'!$A$7</f>
        <v>2</v>
      </c>
      <c r="V930" s="204" t="str">
        <f aca="false">'Vážní listina'!$B$7</f>
        <v>Jméno 2</v>
      </c>
      <c r="W930" s="204" t="str">
        <f aca="false">'Vážní listina'!$C$7</f>
        <v>odd 2</v>
      </c>
      <c r="X930" s="203" t="n">
        <f aca="false">'Vážní listina'!$A$10</f>
        <v>5</v>
      </c>
      <c r="Y930" s="203" t="str">
        <f aca="false">'Vážní listina'!$B$10</f>
        <v>Jméno 5</v>
      </c>
      <c r="Z930" s="203" t="str">
        <f aca="false">'Vážní listina'!$C$10</f>
        <v>odd 5</v>
      </c>
      <c r="AA930" s="203" t="n">
        <f aca="false">'Vážní listina'!$A$13</f>
        <v>8</v>
      </c>
      <c r="AB930" s="203" t="str">
        <f aca="false">'Vážní listina'!$B$13</f>
        <v>Jméno 8</v>
      </c>
      <c r="AC930" s="203" t="str">
        <f aca="false">'Vážní listina'!$C$13</f>
        <v>odd 8</v>
      </c>
      <c r="AD930" s="203" t="n">
        <f aca="false">'Vážní listina'!$A$16</f>
        <v>0</v>
      </c>
      <c r="AE930" s="203" t="n">
        <f aca="false">'Vážní listina'!$B$16</f>
        <v>0</v>
      </c>
      <c r="AF930" s="203" t="n">
        <f aca="false">'Vážní listina'!$C$16</f>
        <v>0</v>
      </c>
    </row>
    <row r="931" customFormat="false" ht="13.5" hidden="true" customHeight="true" outlineLevel="0" collapsed="false">
      <c r="A931" s="205"/>
      <c r="B931" s="205"/>
      <c r="C931" s="206"/>
      <c r="D931" s="205"/>
      <c r="E931" s="207"/>
      <c r="F931" s="205"/>
      <c r="G931" s="205"/>
      <c r="H931" s="205"/>
      <c r="I931" s="205"/>
      <c r="U931" s="203" t="n">
        <f aca="false">'Vážní listina'!$A$8</f>
        <v>3</v>
      </c>
      <c r="V931" s="204" t="str">
        <f aca="false">'Vážní listina'!$B$8</f>
        <v>Jméno 3</v>
      </c>
      <c r="W931" s="204" t="str">
        <f aca="false">'Vážní listina'!$C$8</f>
        <v>odd 3</v>
      </c>
      <c r="X931" s="203" t="n">
        <f aca="false">'Vážní listina'!$A$11</f>
        <v>6</v>
      </c>
      <c r="Y931" s="203" t="str">
        <f aca="false">'Vážní listina'!$B$11</f>
        <v>Jméno 6</v>
      </c>
      <c r="Z931" s="203" t="str">
        <f aca="false">'Vážní listina'!$C$11</f>
        <v>odd 6</v>
      </c>
      <c r="AA931" s="203" t="n">
        <f aca="false">'Vážní listina'!$A$14</f>
        <v>9</v>
      </c>
      <c r="AB931" s="203" t="str">
        <f aca="false">'Vážní listina'!$B$14</f>
        <v>Jméno 9</v>
      </c>
      <c r="AC931" s="203" t="str">
        <f aca="false">'Vážní listina'!$C$14</f>
        <v>odd 9</v>
      </c>
      <c r="AD931" s="203" t="n">
        <f aca="false">'Vážní listina'!$A$17</f>
        <v>0</v>
      </c>
      <c r="AE931" s="203" t="n">
        <f aca="false">'Vážní listina'!$B$17</f>
        <v>0</v>
      </c>
      <c r="AF931" s="203" t="n">
        <f aca="false">'Vážní listina'!$C$17</f>
        <v>0</v>
      </c>
    </row>
    <row r="932" s="212" customFormat="true" ht="12.75" hidden="true" customHeight="true" outlineLevel="0" collapsed="false">
      <c r="A932" s="208"/>
      <c r="B932" s="209"/>
      <c r="C932" s="210"/>
      <c r="D932" s="209"/>
      <c r="E932" s="211"/>
      <c r="F932" s="209"/>
      <c r="G932" s="209"/>
      <c r="H932" s="209"/>
      <c r="I932" s="208"/>
    </row>
    <row r="933" s="212" customFormat="true" ht="12.75" hidden="true" customHeight="true" outlineLevel="0" collapsed="false">
      <c r="A933" s="209"/>
      <c r="B933" s="209"/>
      <c r="C933" s="210"/>
      <c r="D933" s="209"/>
      <c r="E933" s="211"/>
      <c r="F933" s="209"/>
      <c r="G933" s="209"/>
      <c r="H933" s="209"/>
      <c r="I933" s="209"/>
    </row>
    <row r="934" s="212" customFormat="true" ht="12.75" hidden="true" customHeight="true" outlineLevel="0" collapsed="false">
      <c r="A934" s="209"/>
      <c r="B934" s="209"/>
      <c r="C934" s="210"/>
      <c r="D934" s="209"/>
      <c r="E934" s="211"/>
      <c r="F934" s="209"/>
      <c r="G934" s="209"/>
      <c r="H934" s="209"/>
      <c r="I934" s="209"/>
    </row>
    <row r="935" s="212" customFormat="true" ht="12.75" hidden="true" customHeight="true" outlineLevel="0" collapsed="false">
      <c r="A935" s="209"/>
      <c r="B935" s="209"/>
      <c r="C935" s="210"/>
      <c r="D935" s="209"/>
      <c r="E935" s="211"/>
      <c r="F935" s="209"/>
      <c r="G935" s="209"/>
      <c r="H935" s="209"/>
      <c r="I935" s="209"/>
    </row>
    <row r="936" s="212" customFormat="true" ht="12.75" hidden="true" customHeight="true" outlineLevel="0" collapsed="false">
      <c r="A936" s="209"/>
      <c r="B936" s="209"/>
      <c r="C936" s="210"/>
      <c r="D936" s="209"/>
      <c r="E936" s="211"/>
      <c r="F936" s="209"/>
      <c r="G936" s="209"/>
      <c r="H936" s="209"/>
      <c r="I936" s="209"/>
    </row>
    <row r="937" s="212" customFormat="true" ht="12.75" hidden="true" customHeight="true" outlineLevel="0" collapsed="false">
      <c r="A937" s="209"/>
      <c r="B937" s="209"/>
      <c r="C937" s="210"/>
      <c r="D937" s="209"/>
      <c r="E937" s="211"/>
      <c r="F937" s="209"/>
      <c r="G937" s="209"/>
      <c r="H937" s="209"/>
      <c r="I937" s="209"/>
    </row>
    <row r="938" s="212" customFormat="true" ht="12.75" hidden="true" customHeight="true" outlineLevel="0" collapsed="false">
      <c r="A938" s="209"/>
      <c r="B938" s="209"/>
      <c r="C938" s="210"/>
      <c r="D938" s="209"/>
      <c r="E938" s="211"/>
      <c r="F938" s="209"/>
      <c r="G938" s="209"/>
      <c r="H938" s="209"/>
      <c r="I938" s="209"/>
    </row>
    <row r="939" s="212" customFormat="true" ht="12.75" hidden="true" customHeight="true" outlineLevel="0" collapsed="false">
      <c r="A939" s="209"/>
      <c r="B939" s="209"/>
      <c r="C939" s="210"/>
      <c r="D939" s="209"/>
      <c r="E939" s="211"/>
      <c r="F939" s="209"/>
      <c r="G939" s="209"/>
      <c r="H939" s="209"/>
      <c r="I939" s="209"/>
    </row>
    <row r="940" s="212" customFormat="true" ht="12.75" hidden="true" customHeight="true" outlineLevel="0" collapsed="false">
      <c r="A940" s="209"/>
      <c r="B940" s="209"/>
      <c r="C940" s="210"/>
      <c r="D940" s="209"/>
      <c r="E940" s="211"/>
      <c r="F940" s="209"/>
      <c r="G940" s="209"/>
      <c r="H940" s="209"/>
      <c r="I940" s="209"/>
    </row>
    <row r="941" s="212" customFormat="true" ht="12.75" hidden="true" customHeight="true" outlineLevel="0" collapsed="false">
      <c r="A941" s="209"/>
      <c r="B941" s="209"/>
      <c r="C941" s="210"/>
      <c r="D941" s="209"/>
      <c r="E941" s="211"/>
      <c r="F941" s="209"/>
      <c r="G941" s="209"/>
      <c r="H941" s="209"/>
      <c r="I941" s="209"/>
    </row>
    <row r="942" s="212" customFormat="true" ht="12.75" hidden="true" customHeight="true" outlineLevel="0" collapsed="false">
      <c r="A942" s="209"/>
      <c r="B942" s="209"/>
      <c r="C942" s="210"/>
      <c r="D942" s="209"/>
      <c r="E942" s="211"/>
      <c r="F942" s="209"/>
      <c r="G942" s="209"/>
      <c r="H942" s="209"/>
      <c r="I942" s="209"/>
    </row>
    <row r="943" s="212" customFormat="true" ht="12.75" hidden="true" customHeight="true" outlineLevel="0" collapsed="false">
      <c r="A943" s="209"/>
      <c r="B943" s="209"/>
      <c r="C943" s="210"/>
      <c r="D943" s="209"/>
      <c r="E943" s="211"/>
      <c r="F943" s="209"/>
      <c r="G943" s="209"/>
      <c r="H943" s="209"/>
      <c r="I943" s="209"/>
    </row>
    <row r="944" s="212" customFormat="true" ht="12.75" hidden="true" customHeight="true" outlineLevel="0" collapsed="false">
      <c r="A944" s="208"/>
      <c r="B944" s="208"/>
      <c r="C944" s="213"/>
      <c r="D944" s="208"/>
      <c r="E944" s="211"/>
      <c r="F944" s="208"/>
      <c r="G944" s="208"/>
      <c r="H944" s="208"/>
      <c r="I944" s="208"/>
    </row>
    <row r="945" s="212" customFormat="true" ht="12.75" hidden="true" customHeight="true" outlineLevel="0" collapsed="false">
      <c r="A945" s="209"/>
      <c r="B945" s="209"/>
      <c r="C945" s="210"/>
      <c r="D945" s="208"/>
      <c r="E945" s="211"/>
      <c r="F945" s="208"/>
      <c r="G945" s="209"/>
      <c r="H945" s="209"/>
      <c r="I945" s="209"/>
    </row>
    <row r="946" s="212" customFormat="true" ht="12.75" hidden="true" customHeight="true" outlineLevel="0" collapsed="false">
      <c r="A946" s="209"/>
      <c r="B946" s="209"/>
      <c r="C946" s="210"/>
      <c r="D946" s="208"/>
      <c r="E946" s="211"/>
      <c r="F946" s="208"/>
      <c r="G946" s="209"/>
      <c r="H946" s="209"/>
      <c r="I946" s="209"/>
    </row>
    <row r="947" s="212" customFormat="true" ht="12.75" hidden="true" customHeight="true" outlineLevel="0" collapsed="false">
      <c r="A947" s="209"/>
      <c r="B947" s="209"/>
      <c r="C947" s="210"/>
      <c r="D947" s="208"/>
      <c r="E947" s="211"/>
      <c r="F947" s="208"/>
      <c r="G947" s="209"/>
      <c r="H947" s="209"/>
      <c r="I947" s="209"/>
    </row>
    <row r="948" s="212" customFormat="true" ht="12.75" hidden="true" customHeight="true" outlineLevel="0" collapsed="false">
      <c r="A948" s="208"/>
      <c r="B948" s="209"/>
      <c r="C948" s="210"/>
      <c r="D948" s="209"/>
      <c r="E948" s="211"/>
      <c r="F948" s="209"/>
      <c r="G948" s="209"/>
      <c r="H948" s="209"/>
      <c r="I948" s="208"/>
    </row>
    <row r="949" s="212" customFormat="true" ht="12.75" hidden="true" customHeight="true" outlineLevel="0" collapsed="false">
      <c r="A949" s="208"/>
      <c r="B949" s="209"/>
      <c r="C949" s="210"/>
      <c r="D949" s="209"/>
      <c r="E949" s="211"/>
      <c r="F949" s="209"/>
      <c r="G949" s="209"/>
      <c r="H949" s="209"/>
      <c r="I949" s="208"/>
    </row>
    <row r="950" s="212" customFormat="true" ht="12.75" hidden="true" customHeight="true" outlineLevel="0" collapsed="false">
      <c r="A950" s="208"/>
      <c r="B950" s="209"/>
      <c r="C950" s="210"/>
      <c r="D950" s="209"/>
      <c r="E950" s="211"/>
      <c r="F950" s="209"/>
      <c r="G950" s="209"/>
      <c r="H950" s="209"/>
      <c r="I950" s="208"/>
    </row>
    <row r="951" s="212" customFormat="true" ht="12.75" hidden="true" customHeight="true" outlineLevel="0" collapsed="false">
      <c r="A951" s="208"/>
      <c r="B951" s="208"/>
      <c r="C951" s="213"/>
      <c r="D951" s="208"/>
      <c r="E951" s="211"/>
      <c r="F951" s="208"/>
      <c r="G951" s="208"/>
      <c r="H951" s="208"/>
      <c r="I951" s="208"/>
    </row>
    <row r="952" s="212" customFormat="true" ht="12.75" hidden="true" customHeight="true" outlineLevel="0" collapsed="false">
      <c r="A952" s="208"/>
      <c r="B952" s="208"/>
      <c r="C952" s="213"/>
      <c r="D952" s="208"/>
      <c r="E952" s="211"/>
      <c r="F952" s="208"/>
      <c r="G952" s="208"/>
      <c r="H952" s="209"/>
      <c r="I952" s="209"/>
    </row>
    <row r="953" s="212" customFormat="true" ht="12.75" hidden="true" customHeight="true" outlineLevel="0" collapsed="false">
      <c r="A953" s="208"/>
      <c r="B953" s="208"/>
      <c r="C953" s="213"/>
      <c r="D953" s="208"/>
      <c r="E953" s="211"/>
      <c r="F953" s="208"/>
      <c r="G953" s="208"/>
      <c r="H953" s="208"/>
      <c r="I953" s="208"/>
    </row>
    <row r="954" s="212" customFormat="true" ht="12.75" hidden="true" customHeight="true" outlineLevel="0" collapsed="false">
      <c r="A954" s="208"/>
      <c r="B954" s="208"/>
      <c r="C954" s="213"/>
      <c r="D954" s="208"/>
      <c r="E954" s="211"/>
      <c r="F954" s="208"/>
      <c r="G954" s="208"/>
      <c r="H954" s="208"/>
      <c r="I954" s="208"/>
    </row>
    <row r="955" s="212" customFormat="true" ht="12.75" hidden="true" customHeight="true" outlineLevel="0" collapsed="false">
      <c r="A955" s="208"/>
      <c r="B955" s="208"/>
      <c r="C955" s="213"/>
      <c r="D955" s="208"/>
      <c r="E955" s="211"/>
      <c r="F955" s="208"/>
      <c r="G955" s="208"/>
      <c r="H955" s="208"/>
      <c r="I955" s="208"/>
    </row>
    <row r="956" s="212" customFormat="true" ht="12.75" hidden="true" customHeight="true" outlineLevel="0" collapsed="false">
      <c r="A956" s="209"/>
      <c r="B956" s="209"/>
      <c r="C956" s="210"/>
      <c r="D956" s="209"/>
      <c r="E956" s="211"/>
      <c r="F956" s="209"/>
      <c r="G956" s="209"/>
      <c r="H956" s="209"/>
      <c r="I956" s="209"/>
    </row>
    <row r="957" s="212" customFormat="true" ht="12.75" hidden="true" customHeight="true" outlineLevel="0" collapsed="false">
      <c r="A957" s="209"/>
      <c r="B957" s="209"/>
      <c r="C957" s="210"/>
      <c r="D957" s="209"/>
      <c r="E957" s="211"/>
      <c r="F957" s="209"/>
      <c r="G957" s="209"/>
      <c r="H957" s="209"/>
      <c r="I957" s="209"/>
    </row>
    <row r="958" s="212" customFormat="true" ht="12.75" hidden="true" customHeight="true" outlineLevel="0" collapsed="false">
      <c r="A958" s="209"/>
      <c r="B958" s="209"/>
      <c r="C958" s="210"/>
      <c r="D958" s="209"/>
      <c r="E958" s="211"/>
      <c r="F958" s="209"/>
      <c r="G958" s="209"/>
      <c r="H958" s="209"/>
      <c r="I958" s="209"/>
    </row>
    <row r="959" s="212" customFormat="true" ht="12.75" hidden="true" customHeight="true" outlineLevel="0" collapsed="false">
      <c r="A959" s="209"/>
      <c r="B959" s="209"/>
      <c r="C959" s="210"/>
      <c r="D959" s="209"/>
      <c r="E959" s="211"/>
      <c r="F959" s="209"/>
      <c r="G959" s="209"/>
      <c r="H959" s="209"/>
      <c r="I959" s="209"/>
    </row>
    <row r="960" s="212" customFormat="true" ht="12.75" hidden="true" customHeight="true" outlineLevel="0" collapsed="false">
      <c r="A960" s="209"/>
      <c r="B960" s="209"/>
      <c r="C960" s="210"/>
      <c r="D960" s="209"/>
      <c r="E960" s="211"/>
      <c r="F960" s="209"/>
      <c r="G960" s="209"/>
      <c r="H960" s="209"/>
      <c r="I960" s="209"/>
    </row>
    <row r="961" s="212" customFormat="true" ht="12.75" hidden="true" customHeight="true" outlineLevel="0" collapsed="false">
      <c r="A961" s="209"/>
      <c r="B961" s="209"/>
      <c r="C961" s="210"/>
      <c r="D961" s="209"/>
      <c r="E961" s="211"/>
      <c r="F961" s="209"/>
      <c r="G961" s="209"/>
      <c r="H961" s="209"/>
      <c r="I961" s="209"/>
    </row>
    <row r="962" s="212" customFormat="true" ht="12.75" hidden="true" customHeight="true" outlineLevel="0" collapsed="false">
      <c r="A962" s="209"/>
      <c r="B962" s="209"/>
      <c r="C962" s="210"/>
      <c r="D962" s="209"/>
      <c r="E962" s="211"/>
      <c r="F962" s="209"/>
      <c r="G962" s="209"/>
      <c r="H962" s="209"/>
      <c r="I962" s="209"/>
    </row>
    <row r="963" s="212" customFormat="true" ht="12.75" hidden="true" customHeight="true" outlineLevel="0" collapsed="false">
      <c r="A963" s="209"/>
      <c r="B963" s="209"/>
      <c r="C963" s="210"/>
      <c r="D963" s="209"/>
      <c r="E963" s="211"/>
      <c r="F963" s="209"/>
      <c r="G963" s="209"/>
      <c r="H963" s="209"/>
      <c r="I963" s="209"/>
    </row>
    <row r="964" s="212" customFormat="true" ht="12.75" hidden="true" customHeight="true" outlineLevel="0" collapsed="false">
      <c r="A964" s="209"/>
      <c r="B964" s="209"/>
      <c r="C964" s="210"/>
      <c r="D964" s="209"/>
      <c r="E964" s="211"/>
      <c r="F964" s="209"/>
      <c r="G964" s="209"/>
      <c r="H964" s="209"/>
      <c r="I964" s="209"/>
    </row>
    <row r="965" s="212" customFormat="true" ht="12.75" hidden="true" customHeight="true" outlineLevel="0" collapsed="false">
      <c r="A965" s="209"/>
      <c r="B965" s="209"/>
      <c r="C965" s="210"/>
      <c r="D965" s="209"/>
      <c r="E965" s="211"/>
      <c r="F965" s="209"/>
      <c r="G965" s="209"/>
      <c r="H965" s="209"/>
      <c r="I965" s="209"/>
    </row>
    <row r="966" s="212" customFormat="true" ht="12.75" hidden="true" customHeight="true" outlineLevel="0" collapsed="false">
      <c r="A966" s="209"/>
      <c r="B966" s="209"/>
      <c r="C966" s="210"/>
      <c r="D966" s="209"/>
      <c r="E966" s="211"/>
      <c r="F966" s="209"/>
      <c r="G966" s="209"/>
      <c r="H966" s="209"/>
      <c r="I966" s="209"/>
    </row>
    <row r="967" s="212" customFormat="true" ht="12.75" hidden="true" customHeight="true" outlineLevel="0" collapsed="false">
      <c r="A967" s="209"/>
      <c r="B967" s="209"/>
      <c r="C967" s="210"/>
      <c r="D967" s="209"/>
      <c r="E967" s="211"/>
      <c r="F967" s="209"/>
      <c r="G967" s="209"/>
      <c r="H967" s="209"/>
      <c r="I967" s="209"/>
    </row>
    <row r="968" s="212" customFormat="true" ht="12.75" hidden="true" customHeight="true" outlineLevel="0" collapsed="false">
      <c r="A968" s="209"/>
      <c r="B968" s="209"/>
      <c r="C968" s="210"/>
      <c r="D968" s="209"/>
      <c r="E968" s="211"/>
      <c r="F968" s="209"/>
      <c r="G968" s="209"/>
      <c r="H968" s="209"/>
      <c r="I968" s="209"/>
    </row>
    <row r="969" s="212" customFormat="true" ht="12.75" hidden="true" customHeight="true" outlineLevel="0" collapsed="false">
      <c r="A969" s="209"/>
      <c r="B969" s="209"/>
      <c r="C969" s="210"/>
      <c r="D969" s="209"/>
      <c r="E969" s="211"/>
      <c r="F969" s="209"/>
      <c r="G969" s="209"/>
      <c r="H969" s="209"/>
      <c r="I969" s="209"/>
    </row>
    <row r="970" customFormat="false" ht="12.75" hidden="true" customHeight="true" outlineLevel="0" collapsed="false">
      <c r="A970" s="168" t="str">
        <f aca="false">CONCATENATE(A913)</f>
        <v>Zápis hlasatele</v>
      </c>
      <c r="B970" s="168"/>
      <c r="C970" s="168"/>
      <c r="D970" s="168"/>
      <c r="E970" s="168"/>
      <c r="F970" s="168"/>
      <c r="G970" s="168"/>
      <c r="H970" s="168"/>
      <c r="I970" s="168"/>
      <c r="U970" s="203"/>
      <c r="V970" s="18"/>
      <c r="W970" s="18"/>
    </row>
    <row r="971" customFormat="false" ht="12.75" hidden="true" customHeight="true" outlineLevel="0" collapsed="false">
      <c r="A971" s="168"/>
      <c r="B971" s="168"/>
      <c r="C971" s="168"/>
      <c r="D971" s="168"/>
      <c r="E971" s="168"/>
      <c r="F971" s="168"/>
      <c r="G971" s="168"/>
      <c r="H971" s="168"/>
      <c r="I971" s="168"/>
      <c r="U971" s="203"/>
      <c r="V971" s="18"/>
      <c r="W971" s="18"/>
    </row>
    <row r="972" s="30" customFormat="true" ht="12.75" hidden="true" customHeight="true" outlineLevel="0" collapsed="false">
      <c r="A972" s="169"/>
      <c r="B972" s="169"/>
      <c r="C972" s="170"/>
      <c r="D972" s="169"/>
      <c r="E972" s="171"/>
      <c r="F972" s="169"/>
      <c r="G972" s="169"/>
      <c r="H972" s="169"/>
      <c r="I972" s="169"/>
      <c r="U972" s="203"/>
      <c r="V972" s="18"/>
      <c r="W972" s="18"/>
    </row>
    <row r="973" s="30" customFormat="true" ht="12.75" hidden="true" customHeight="true" outlineLevel="0" collapsed="false">
      <c r="A973" s="172"/>
      <c r="B973" s="172"/>
      <c r="C973" s="173"/>
      <c r="D973" s="172"/>
      <c r="E973" s="174"/>
      <c r="F973" s="175"/>
      <c r="G973" s="175"/>
      <c r="H973" s="175"/>
      <c r="I973" s="175"/>
      <c r="U973" s="203"/>
      <c r="V973" s="18"/>
      <c r="W973" s="18"/>
    </row>
    <row r="974" s="30" customFormat="true" ht="12.75" hidden="true" customHeight="true" outlineLevel="0" collapsed="false">
      <c r="A974" s="172"/>
      <c r="B974" s="172"/>
      <c r="C974" s="173"/>
      <c r="D974" s="172"/>
      <c r="E974" s="174"/>
      <c r="F974" s="175"/>
      <c r="G974" s="175"/>
      <c r="H974" s="175"/>
      <c r="I974" s="175"/>
      <c r="U974" s="203"/>
      <c r="V974" s="18"/>
      <c r="W974" s="18"/>
    </row>
    <row r="975" s="30" customFormat="true" ht="12.75" hidden="true" customHeight="true" outlineLevel="0" collapsed="false">
      <c r="A975" s="172"/>
      <c r="B975" s="172"/>
      <c r="C975" s="173"/>
      <c r="D975" s="172"/>
      <c r="E975" s="174"/>
      <c r="F975" s="175"/>
      <c r="G975" s="175"/>
      <c r="H975" s="175"/>
      <c r="I975" s="175"/>
      <c r="U975" s="203"/>
      <c r="V975" s="18"/>
      <c r="W975" s="18"/>
    </row>
    <row r="976" s="30" customFormat="true" ht="12.75" hidden="true" customHeight="true" outlineLevel="0" collapsed="false">
      <c r="A976" s="172"/>
      <c r="B976" s="172"/>
      <c r="C976" s="173"/>
      <c r="D976" s="172"/>
      <c r="E976" s="174"/>
      <c r="F976" s="175"/>
      <c r="G976" s="175"/>
      <c r="H976" s="175"/>
      <c r="I976" s="175"/>
      <c r="U976" s="203"/>
      <c r="V976" s="18"/>
      <c r="W976" s="18"/>
    </row>
    <row r="977" s="30" customFormat="true" ht="12.75" hidden="true" customHeight="true" outlineLevel="0" collapsed="false">
      <c r="A977" s="172"/>
      <c r="B977" s="172"/>
      <c r="C977" s="173"/>
      <c r="D977" s="172"/>
      <c r="E977" s="174"/>
      <c r="F977" s="175"/>
      <c r="G977" s="175"/>
      <c r="H977" s="175"/>
      <c r="I977" s="175"/>
      <c r="U977" s="203"/>
      <c r="V977" s="18"/>
      <c r="W977" s="18"/>
    </row>
    <row r="978" s="30" customFormat="true" ht="12.75" hidden="true" customHeight="true" outlineLevel="0" collapsed="false">
      <c r="A978" s="172"/>
      <c r="B978" s="172"/>
      <c r="C978" s="173"/>
      <c r="D978" s="172"/>
      <c r="E978" s="174"/>
      <c r="F978" s="175"/>
      <c r="G978" s="175"/>
      <c r="H978" s="175"/>
      <c r="I978" s="175"/>
      <c r="U978" s="203"/>
      <c r="V978" s="18"/>
      <c r="W978" s="18"/>
    </row>
    <row r="979" customFormat="false" ht="13.5" hidden="true" customHeight="true" outlineLevel="0" collapsed="false">
      <c r="A979" s="176"/>
      <c r="B979" s="176"/>
      <c r="C979" s="177"/>
      <c r="D979" s="176"/>
      <c r="E979" s="178"/>
      <c r="F979" s="176"/>
      <c r="G979" s="176"/>
      <c r="H979" s="176"/>
      <c r="I979" s="176"/>
      <c r="U979" s="203"/>
      <c r="V979" s="18"/>
      <c r="W979" s="18"/>
    </row>
    <row r="980" customFormat="false" ht="26.25" hidden="true" customHeight="true" outlineLevel="0" collapsed="false">
      <c r="A980" s="179" t="str">
        <f aca="false">CONCATENATE([1]List1!$A$40)</f>
        <v>soutěž</v>
      </c>
      <c r="B980" s="179"/>
      <c r="C980" s="180" t="str">
        <f aca="false">CONCATENATE([1]List1!$A$41)</f>
        <v>datum</v>
      </c>
      <c r="D980" s="181" t="str">
        <f aca="false">CONCATENATE([1]List1!$A$42)</f>
        <v>č. utkání</v>
      </c>
      <c r="E980" s="182" t="str">
        <f aca="false">CONCATENATE([1]List1!$A$43)</f>
        <v>hmotnost</v>
      </c>
      <c r="F980" s="181" t="str">
        <f aca="false">CONCATENATE([1]List1!$A$44)</f>
        <v>styl</v>
      </c>
      <c r="G980" s="181" t="str">
        <f aca="false">CONCATENATE([1]List1!$A$45)</f>
        <v>kolo</v>
      </c>
      <c r="H980" s="183" t="str">
        <f aca="false">CONCATENATE([1]List1!$A$46)</f>
        <v>finále</v>
      </c>
      <c r="I980" s="184" t="str">
        <f aca="false">CONCATENATE([1]List1!$A$47)</f>
        <v>žíněnka</v>
      </c>
      <c r="U980" s="203"/>
      <c r="V980" s="18"/>
      <c r="W980" s="18"/>
    </row>
    <row r="981" customFormat="false" ht="12.75" hidden="true" customHeight="true" outlineLevel="0" collapsed="false">
      <c r="A981" s="185" t="str">
        <f aca="false">A924</f>
        <v>Memoriál Kubici</v>
      </c>
      <c r="B981" s="185"/>
      <c r="C981" s="186" t="str">
        <f aca="false">C924</f>
        <v>12.09.2015</v>
      </c>
      <c r="D981" s="187" t="n">
        <f aca="false">D924+1</f>
        <v>306</v>
      </c>
      <c r="E981" s="188" t="str">
        <f aca="false">E924</f>
        <v>DOPLŇ VÁHU</v>
      </c>
      <c r="F981" s="187" t="str">
        <f aca="false">F924</f>
        <v>ř.ř.</v>
      </c>
      <c r="G981" s="187" t="n">
        <f aca="false">G924</f>
        <v>3</v>
      </c>
      <c r="H981" s="189"/>
      <c r="I981" s="190" t="n">
        <f aca="false">I924</f>
        <v>1</v>
      </c>
      <c r="U981" s="203"/>
      <c r="V981" s="18"/>
      <c r="W981" s="18"/>
    </row>
    <row r="982" customFormat="false" ht="13.5" hidden="true" customHeight="true" outlineLevel="0" collapsed="false">
      <c r="A982" s="185"/>
      <c r="B982" s="185"/>
      <c r="C982" s="186"/>
      <c r="D982" s="187"/>
      <c r="E982" s="188"/>
      <c r="F982" s="187"/>
      <c r="G982" s="187"/>
      <c r="H982" s="189"/>
      <c r="I982" s="190"/>
      <c r="U982" s="203"/>
      <c r="V982" s="18"/>
      <c r="W982" s="18"/>
    </row>
    <row r="983" customFormat="false" ht="14.25" hidden="true" customHeight="true" outlineLevel="0" collapsed="false">
      <c r="A983" s="176"/>
      <c r="B983" s="176"/>
      <c r="C983" s="177"/>
      <c r="D983" s="176"/>
      <c r="E983" s="178"/>
      <c r="F983" s="176"/>
      <c r="G983" s="176"/>
      <c r="H983" s="176"/>
      <c r="I983" s="176"/>
    </row>
    <row r="984" customFormat="false" ht="13.5" hidden="true" customHeight="true" outlineLevel="0" collapsed="false">
      <c r="A984" s="191" t="str">
        <f aca="false">CONCATENATE([1]List1!$A$48)</f>
        <v>červený</v>
      </c>
      <c r="B984" s="191"/>
      <c r="C984" s="191"/>
      <c r="D984" s="191"/>
      <c r="E984" s="192"/>
      <c r="F984" s="193" t="str">
        <f aca="false">CONCATENATE([1]List1!$A$49)</f>
        <v>modrý</v>
      </c>
      <c r="G984" s="193"/>
      <c r="H984" s="193"/>
      <c r="I984" s="193"/>
    </row>
    <row r="985" customFormat="false" ht="12.75" hidden="true" customHeight="true" outlineLevel="0" collapsed="false">
      <c r="A985" s="194" t="str">
        <f aca="false">CONCATENATE([1]List1!$A$50)</f>
        <v>jméno</v>
      </c>
      <c r="B985" s="194"/>
      <c r="C985" s="195" t="str">
        <f aca="false">CONCATENATE([1]List1!$A$51)</f>
        <v>oddíl</v>
      </c>
      <c r="D985" s="196" t="str">
        <f aca="false">CONCATENATE([1]List1!$A$52)</f>
        <v>los</v>
      </c>
      <c r="E985" s="192"/>
      <c r="F985" s="194" t="str">
        <f aca="false">CONCATENATE([1]List1!$A$50)</f>
        <v>jméno</v>
      </c>
      <c r="G985" s="194"/>
      <c r="H985" s="197" t="str">
        <f aca="false">CONCATENATE([1]List1!$A$51)</f>
        <v>oddíl</v>
      </c>
      <c r="I985" s="196" t="str">
        <f aca="false">CONCATENATE([1]List1!$A$52)</f>
        <v>los</v>
      </c>
      <c r="L985" s="18" t="s">
        <v>53</v>
      </c>
      <c r="M985" s="18" t="s">
        <v>54</v>
      </c>
      <c r="N985" s="18"/>
      <c r="O985" s="18"/>
      <c r="P985" s="18" t="s">
        <v>55</v>
      </c>
      <c r="Q985" s="18" t="s">
        <v>56</v>
      </c>
      <c r="R985" s="18" t="s">
        <v>57</v>
      </c>
      <c r="S985" s="18"/>
      <c r="T985" s="18"/>
      <c r="U985" s="18"/>
      <c r="AI985" s="18"/>
      <c r="AJ985" s="18"/>
    </row>
    <row r="986" customFormat="false" ht="12.75" hidden="true" customHeight="true" outlineLevel="0" collapsed="false">
      <c r="A986" s="198" t="str">
        <f aca="false">CONCATENATE(L986,M986,N986,O986)</f>
        <v>0</v>
      </c>
      <c r="B986" s="198"/>
      <c r="C986" s="199" t="str">
        <f aca="false">CONCATENATE(L987,M987,N987,O987)</f>
        <v>0</v>
      </c>
      <c r="D986" s="200"/>
      <c r="E986" s="192"/>
      <c r="F986" s="198" t="str">
        <f aca="false">CONCATENATE(S986,P986,Q986,R986)</f>
        <v>0</v>
      </c>
      <c r="G986" s="198"/>
      <c r="H986" s="201" t="str">
        <f aca="false">CONCATENATE(P987,Q987,R987,S987)</f>
        <v>0</v>
      </c>
      <c r="I986" s="202"/>
      <c r="K986" s="0" t="s">
        <v>0</v>
      </c>
      <c r="L986" s="0" t="str">
        <f aca="false">IF(D986=U986,V986,IF(D986=U987,V987,IF(D986=U988,V988,IF(D986=X986,Y986,IF(D986=X987,Y987,IF(D986=X988,Y988,""))))))</f>
        <v/>
      </c>
      <c r="M986" s="0" t="n">
        <f aca="false">IF(D986=AA986,AB986,IF(D986=AA987,AB987,IF(D986=AA988,AB988,IF(D986=AD986,AE986,IF(D986=AD987,AE987,IF(D986=AD988,AE988,""))))))</f>
        <v>0</v>
      </c>
      <c r="P986" s="0" t="str">
        <f aca="false">IF(I986=U986,V986,IF(I986=U987,V987,IF(I986=U988,V988,IF(I986=X986,Y986,IF(I986=X987,Y987,IF(I986=X988,Y988,""))))))</f>
        <v/>
      </c>
      <c r="Q986" s="0" t="n">
        <f aca="false">IF(I986=AA986,AB986,IF(I986=AA987,AB987,IF(I986=AA988,AB988,IF(I986=AD986,AE986,IF(I986=AD987,AE987,IF(I986=AD988,AE988,""))))))</f>
        <v>0</v>
      </c>
      <c r="S986" s="0" t="str">
        <f aca="false">IF(D986="","",IF(D986=I986,"ERROR",""))</f>
        <v/>
      </c>
      <c r="U986" s="203" t="n">
        <f aca="false">'Vážní listina'!$A$6</f>
        <v>1</v>
      </c>
      <c r="V986" s="204" t="str">
        <f aca="false">'Vážní listina'!$B$6</f>
        <v>Jméno 1</v>
      </c>
      <c r="W986" s="204" t="str">
        <f aca="false">'Vážní listina'!$C$6</f>
        <v>odd 1</v>
      </c>
      <c r="X986" s="203" t="n">
        <f aca="false">'Vážní listina'!$A$9</f>
        <v>4</v>
      </c>
      <c r="Y986" s="203" t="str">
        <f aca="false">'Vážní listina'!$B$9</f>
        <v>Jméno 4</v>
      </c>
      <c r="Z986" s="203" t="str">
        <f aca="false">'Vážní listina'!$C$9</f>
        <v>odd 4</v>
      </c>
      <c r="AA986" s="203" t="n">
        <f aca="false">'Vážní listina'!$A$12</f>
        <v>7</v>
      </c>
      <c r="AB986" s="203" t="str">
        <f aca="false">'Vážní listina'!$B$12</f>
        <v>Jméno 7</v>
      </c>
      <c r="AC986" s="203" t="str">
        <f aca="false">'Vážní listina'!$C$12</f>
        <v>odd 7</v>
      </c>
      <c r="AD986" s="203" t="n">
        <f aca="false">'Vážní listina'!$A$15</f>
        <v>0</v>
      </c>
      <c r="AE986" s="203" t="n">
        <f aca="false">'Vážní listina'!$B$15</f>
        <v>0</v>
      </c>
      <c r="AF986" s="203" t="n">
        <f aca="false">'Vážní listina'!$C$15</f>
        <v>0</v>
      </c>
    </row>
    <row r="987" customFormat="false" ht="13.5" hidden="true" customHeight="true" outlineLevel="0" collapsed="false">
      <c r="A987" s="198"/>
      <c r="B987" s="198"/>
      <c r="C987" s="199"/>
      <c r="D987" s="200"/>
      <c r="E987" s="192"/>
      <c r="F987" s="198"/>
      <c r="G987" s="198"/>
      <c r="H987" s="201"/>
      <c r="I987" s="202"/>
      <c r="K987" s="0" t="s">
        <v>1</v>
      </c>
      <c r="L987" s="0" t="str">
        <f aca="false">IF(D986=U986,W986,IF(D986=U987,W987,IF(D986=U988,W988,IF(D986=X986,Z986,IF(D986=X987,Z987,IF(D986=X988,Z988,""))))))</f>
        <v/>
      </c>
      <c r="M987" s="0" t="n">
        <f aca="false">IF(D986=AA986,AC986,IF(D986=AA987,AC987,IF(D986=AA988,AC988,IF(D986=AD986,AF986,IF(D986=AD987,AF987,IF(D986=AD988,AF988,""))))))</f>
        <v>0</v>
      </c>
      <c r="P987" s="0" t="str">
        <f aca="false">IF(I986=U986,W986,IF(I986=U987,W987,IF(I986=U988,W988,IF(I986=X986,Z986,IF(I986=X987,Z987,IF(I986=X988,Z988,""))))))</f>
        <v/>
      </c>
      <c r="Q987" s="0" t="n">
        <f aca="false">IF(I986=AA986,AC986,IF(I986=AA987,AC987,IF(I986=AA988,AC988,IF(I986=AD986,AF986,IF(I986=AD987,AF987,IF(I986=AD988,AF988,""))))))</f>
        <v>0</v>
      </c>
      <c r="U987" s="203" t="n">
        <f aca="false">'Vážní listina'!$A$7</f>
        <v>2</v>
      </c>
      <c r="V987" s="204" t="str">
        <f aca="false">'Vážní listina'!$B$7</f>
        <v>Jméno 2</v>
      </c>
      <c r="W987" s="204" t="str">
        <f aca="false">'Vážní listina'!$C$7</f>
        <v>odd 2</v>
      </c>
      <c r="X987" s="203" t="n">
        <f aca="false">'Vážní listina'!$A$10</f>
        <v>5</v>
      </c>
      <c r="Y987" s="203" t="str">
        <f aca="false">'Vážní listina'!$B$10</f>
        <v>Jméno 5</v>
      </c>
      <c r="Z987" s="203" t="str">
        <f aca="false">'Vážní listina'!$C$10</f>
        <v>odd 5</v>
      </c>
      <c r="AA987" s="203" t="n">
        <f aca="false">'Vážní listina'!$A$13</f>
        <v>8</v>
      </c>
      <c r="AB987" s="203" t="str">
        <f aca="false">'Vážní listina'!$B$13</f>
        <v>Jméno 8</v>
      </c>
      <c r="AC987" s="203" t="str">
        <f aca="false">'Vážní listina'!$C$13</f>
        <v>odd 8</v>
      </c>
      <c r="AD987" s="203" t="n">
        <f aca="false">'Vážní listina'!$A$16</f>
        <v>0</v>
      </c>
      <c r="AE987" s="203" t="n">
        <f aca="false">'Vážní listina'!$B$16</f>
        <v>0</v>
      </c>
      <c r="AF987" s="203" t="n">
        <f aca="false">'Vážní listina'!$C$16</f>
        <v>0</v>
      </c>
    </row>
    <row r="988" customFormat="false" ht="13.5" hidden="true" customHeight="true" outlineLevel="0" collapsed="false">
      <c r="A988" s="205"/>
      <c r="B988" s="205"/>
      <c r="C988" s="206"/>
      <c r="D988" s="205"/>
      <c r="E988" s="207"/>
      <c r="F988" s="205"/>
      <c r="G988" s="205"/>
      <c r="H988" s="205"/>
      <c r="I988" s="205"/>
      <c r="U988" s="203" t="n">
        <f aca="false">'Vážní listina'!$A$8</f>
        <v>3</v>
      </c>
      <c r="V988" s="204" t="str">
        <f aca="false">'Vážní listina'!$B$8</f>
        <v>Jméno 3</v>
      </c>
      <c r="W988" s="204" t="str">
        <f aca="false">'Vážní listina'!$C$8</f>
        <v>odd 3</v>
      </c>
      <c r="X988" s="203" t="n">
        <f aca="false">'Vážní listina'!$A$11</f>
        <v>6</v>
      </c>
      <c r="Y988" s="203" t="str">
        <f aca="false">'Vážní listina'!$B$11</f>
        <v>Jméno 6</v>
      </c>
      <c r="Z988" s="203" t="str">
        <f aca="false">'Vážní listina'!$C$11</f>
        <v>odd 6</v>
      </c>
      <c r="AA988" s="203" t="n">
        <f aca="false">'Vážní listina'!$A$14</f>
        <v>9</v>
      </c>
      <c r="AB988" s="203" t="str">
        <f aca="false">'Vážní listina'!$B$14</f>
        <v>Jméno 9</v>
      </c>
      <c r="AC988" s="203" t="str">
        <f aca="false">'Vážní listina'!$C$14</f>
        <v>odd 9</v>
      </c>
      <c r="AD988" s="203" t="n">
        <f aca="false">'Vážní listina'!$A$17</f>
        <v>0</v>
      </c>
      <c r="AE988" s="203" t="n">
        <f aca="false">'Vážní listina'!$B$17</f>
        <v>0</v>
      </c>
      <c r="AF988" s="203" t="n">
        <f aca="false">'Vážní listina'!$C$17</f>
        <v>0</v>
      </c>
    </row>
    <row r="989" s="212" customFormat="true" ht="12.75" hidden="true" customHeight="true" outlineLevel="0" collapsed="false">
      <c r="A989" s="208"/>
      <c r="B989" s="209"/>
      <c r="C989" s="210"/>
      <c r="D989" s="209"/>
      <c r="E989" s="211"/>
      <c r="F989" s="209"/>
      <c r="G989" s="209"/>
      <c r="H989" s="209"/>
      <c r="I989" s="208"/>
    </row>
    <row r="990" s="212" customFormat="true" ht="12.75" hidden="true" customHeight="true" outlineLevel="0" collapsed="false">
      <c r="A990" s="209"/>
      <c r="B990" s="209"/>
      <c r="C990" s="210"/>
      <c r="D990" s="209"/>
      <c r="E990" s="211"/>
      <c r="F990" s="209"/>
      <c r="G990" s="209"/>
      <c r="H990" s="209"/>
      <c r="I990" s="209"/>
    </row>
    <row r="991" s="212" customFormat="true" ht="12.75" hidden="true" customHeight="true" outlineLevel="0" collapsed="false">
      <c r="A991" s="209"/>
      <c r="B991" s="209"/>
      <c r="C991" s="210"/>
      <c r="D991" s="209"/>
      <c r="E991" s="211"/>
      <c r="F991" s="209"/>
      <c r="G991" s="209"/>
      <c r="H991" s="209"/>
      <c r="I991" s="209"/>
    </row>
    <row r="992" s="212" customFormat="true" ht="12.75" hidden="true" customHeight="true" outlineLevel="0" collapsed="false">
      <c r="A992" s="209"/>
      <c r="B992" s="209"/>
      <c r="C992" s="210"/>
      <c r="D992" s="209"/>
      <c r="E992" s="211"/>
      <c r="F992" s="209"/>
      <c r="G992" s="209"/>
      <c r="H992" s="209"/>
      <c r="I992" s="209"/>
    </row>
    <row r="993" s="212" customFormat="true" ht="12.75" hidden="true" customHeight="true" outlineLevel="0" collapsed="false">
      <c r="A993" s="209"/>
      <c r="B993" s="209"/>
      <c r="C993" s="210"/>
      <c r="D993" s="209"/>
      <c r="E993" s="211"/>
      <c r="F993" s="209"/>
      <c r="G993" s="209"/>
      <c r="H993" s="209"/>
      <c r="I993" s="209"/>
    </row>
    <row r="994" s="212" customFormat="true" ht="12.75" hidden="true" customHeight="true" outlineLevel="0" collapsed="false">
      <c r="A994" s="209"/>
      <c r="B994" s="209"/>
      <c r="C994" s="210"/>
      <c r="D994" s="209"/>
      <c r="E994" s="211"/>
      <c r="F994" s="209"/>
      <c r="G994" s="209"/>
      <c r="H994" s="209"/>
      <c r="I994" s="209"/>
    </row>
    <row r="995" s="212" customFormat="true" ht="12.75" hidden="true" customHeight="true" outlineLevel="0" collapsed="false">
      <c r="A995" s="209"/>
      <c r="B995" s="209"/>
      <c r="C995" s="210"/>
      <c r="D995" s="209"/>
      <c r="E995" s="211"/>
      <c r="F995" s="209"/>
      <c r="G995" s="209"/>
      <c r="H995" s="209"/>
      <c r="I995" s="209"/>
    </row>
    <row r="996" s="212" customFormat="true" ht="12.75" hidden="true" customHeight="true" outlineLevel="0" collapsed="false">
      <c r="A996" s="209"/>
      <c r="B996" s="209"/>
      <c r="C996" s="210"/>
      <c r="D996" s="209"/>
      <c r="E996" s="211"/>
      <c r="F996" s="209"/>
      <c r="G996" s="209"/>
      <c r="H996" s="209"/>
      <c r="I996" s="209"/>
    </row>
    <row r="997" s="212" customFormat="true" ht="12.75" hidden="true" customHeight="true" outlineLevel="0" collapsed="false">
      <c r="A997" s="209"/>
      <c r="B997" s="209"/>
      <c r="C997" s="210"/>
      <c r="D997" s="209"/>
      <c r="E997" s="211"/>
      <c r="F997" s="209"/>
      <c r="G997" s="209"/>
      <c r="H997" s="209"/>
      <c r="I997" s="209"/>
    </row>
    <row r="998" s="212" customFormat="true" ht="12.75" hidden="true" customHeight="true" outlineLevel="0" collapsed="false">
      <c r="A998" s="209"/>
      <c r="B998" s="209"/>
      <c r="C998" s="210"/>
      <c r="D998" s="209"/>
      <c r="E998" s="211"/>
      <c r="F998" s="209"/>
      <c r="G998" s="209"/>
      <c r="H998" s="209"/>
      <c r="I998" s="209"/>
    </row>
    <row r="999" s="212" customFormat="true" ht="12.75" hidden="true" customHeight="true" outlineLevel="0" collapsed="false">
      <c r="A999" s="209"/>
      <c r="B999" s="209"/>
      <c r="C999" s="210"/>
      <c r="D999" s="209"/>
      <c r="E999" s="211"/>
      <c r="F999" s="209"/>
      <c r="G999" s="209"/>
      <c r="H999" s="209"/>
      <c r="I999" s="209"/>
    </row>
    <row r="1000" s="212" customFormat="true" ht="12.75" hidden="true" customHeight="true" outlineLevel="0" collapsed="false">
      <c r="A1000" s="209"/>
      <c r="B1000" s="209"/>
      <c r="C1000" s="210"/>
      <c r="D1000" s="209"/>
      <c r="E1000" s="211"/>
      <c r="F1000" s="209"/>
      <c r="G1000" s="209"/>
      <c r="H1000" s="209"/>
      <c r="I1000" s="209"/>
    </row>
    <row r="1001" s="212" customFormat="true" ht="12.75" hidden="true" customHeight="true" outlineLevel="0" collapsed="false">
      <c r="A1001" s="208"/>
      <c r="B1001" s="208"/>
      <c r="C1001" s="213"/>
      <c r="D1001" s="208"/>
      <c r="E1001" s="211"/>
      <c r="F1001" s="208"/>
      <c r="G1001" s="208"/>
      <c r="H1001" s="208"/>
      <c r="I1001" s="208"/>
    </row>
    <row r="1002" s="212" customFormat="true" ht="12.75" hidden="true" customHeight="true" outlineLevel="0" collapsed="false">
      <c r="A1002" s="209"/>
      <c r="B1002" s="209"/>
      <c r="C1002" s="210"/>
      <c r="D1002" s="208"/>
      <c r="E1002" s="211"/>
      <c r="F1002" s="208"/>
      <c r="G1002" s="209"/>
      <c r="H1002" s="209"/>
      <c r="I1002" s="209"/>
    </row>
    <row r="1003" s="212" customFormat="true" ht="12.75" hidden="true" customHeight="true" outlineLevel="0" collapsed="false">
      <c r="A1003" s="209"/>
      <c r="B1003" s="209"/>
      <c r="C1003" s="210"/>
      <c r="D1003" s="208"/>
      <c r="E1003" s="211"/>
      <c r="F1003" s="208"/>
      <c r="G1003" s="209"/>
      <c r="H1003" s="209"/>
      <c r="I1003" s="209"/>
    </row>
    <row r="1004" s="212" customFormat="true" ht="12.75" hidden="true" customHeight="true" outlineLevel="0" collapsed="false">
      <c r="A1004" s="209"/>
      <c r="B1004" s="209"/>
      <c r="C1004" s="210"/>
      <c r="D1004" s="208"/>
      <c r="E1004" s="211"/>
      <c r="F1004" s="208"/>
      <c r="G1004" s="209"/>
      <c r="H1004" s="209"/>
      <c r="I1004" s="209"/>
    </row>
    <row r="1005" s="212" customFormat="true" ht="12.75" hidden="true" customHeight="true" outlineLevel="0" collapsed="false">
      <c r="A1005" s="208"/>
      <c r="B1005" s="209"/>
      <c r="C1005" s="210"/>
      <c r="D1005" s="209"/>
      <c r="E1005" s="211"/>
      <c r="F1005" s="209"/>
      <c r="G1005" s="209"/>
      <c r="H1005" s="209"/>
      <c r="I1005" s="208"/>
    </row>
    <row r="1006" s="212" customFormat="true" ht="12.75" hidden="true" customHeight="true" outlineLevel="0" collapsed="false">
      <c r="A1006" s="208"/>
      <c r="B1006" s="209"/>
      <c r="C1006" s="210"/>
      <c r="D1006" s="209"/>
      <c r="E1006" s="211"/>
      <c r="F1006" s="209"/>
      <c r="G1006" s="209"/>
      <c r="H1006" s="209"/>
      <c r="I1006" s="208"/>
    </row>
    <row r="1007" s="212" customFormat="true" ht="12.75" hidden="true" customHeight="true" outlineLevel="0" collapsed="false">
      <c r="A1007" s="208"/>
      <c r="B1007" s="209"/>
      <c r="C1007" s="210"/>
      <c r="D1007" s="209"/>
      <c r="E1007" s="211"/>
      <c r="F1007" s="209"/>
      <c r="G1007" s="209"/>
      <c r="H1007" s="209"/>
      <c r="I1007" s="208"/>
    </row>
    <row r="1008" s="212" customFormat="true" ht="12.75" hidden="true" customHeight="true" outlineLevel="0" collapsed="false">
      <c r="A1008" s="208"/>
      <c r="B1008" s="208"/>
      <c r="C1008" s="213"/>
      <c r="D1008" s="208"/>
      <c r="E1008" s="211"/>
      <c r="F1008" s="208"/>
      <c r="G1008" s="208"/>
      <c r="H1008" s="208"/>
      <c r="I1008" s="208"/>
    </row>
    <row r="1009" s="212" customFormat="true" ht="12.75" hidden="true" customHeight="true" outlineLevel="0" collapsed="false">
      <c r="A1009" s="208"/>
      <c r="B1009" s="208"/>
      <c r="C1009" s="213"/>
      <c r="D1009" s="208"/>
      <c r="E1009" s="211"/>
      <c r="F1009" s="208"/>
      <c r="G1009" s="208"/>
      <c r="H1009" s="209"/>
      <c r="I1009" s="209"/>
    </row>
    <row r="1010" s="212" customFormat="true" ht="12.75" hidden="true" customHeight="true" outlineLevel="0" collapsed="false">
      <c r="A1010" s="208"/>
      <c r="B1010" s="208"/>
      <c r="C1010" s="213"/>
      <c r="D1010" s="208"/>
      <c r="E1010" s="211"/>
      <c r="F1010" s="208"/>
      <c r="G1010" s="208"/>
      <c r="H1010" s="208"/>
      <c r="I1010" s="208"/>
    </row>
    <row r="1011" s="212" customFormat="true" ht="12.75" hidden="true" customHeight="true" outlineLevel="0" collapsed="false">
      <c r="A1011" s="208"/>
      <c r="B1011" s="208"/>
      <c r="C1011" s="213"/>
      <c r="D1011" s="208"/>
      <c r="E1011" s="211"/>
      <c r="F1011" s="208"/>
      <c r="G1011" s="208"/>
      <c r="H1011" s="208"/>
      <c r="I1011" s="208"/>
    </row>
    <row r="1012" s="212" customFormat="true" ht="12.75" hidden="true" customHeight="true" outlineLevel="0" collapsed="false">
      <c r="A1012" s="208"/>
      <c r="B1012" s="208"/>
      <c r="C1012" s="213"/>
      <c r="D1012" s="208"/>
      <c r="E1012" s="211"/>
      <c r="F1012" s="208"/>
      <c r="G1012" s="208"/>
      <c r="H1012" s="208"/>
      <c r="I1012" s="208"/>
    </row>
    <row r="1013" s="212" customFormat="true" ht="12.75" hidden="true" customHeight="true" outlineLevel="0" collapsed="false">
      <c r="A1013" s="209"/>
      <c r="B1013" s="209"/>
      <c r="C1013" s="210"/>
      <c r="D1013" s="209"/>
      <c r="E1013" s="211"/>
      <c r="F1013" s="209"/>
      <c r="G1013" s="209"/>
      <c r="H1013" s="209"/>
      <c r="I1013" s="209"/>
    </row>
    <row r="1014" s="212" customFormat="true" ht="12.75" hidden="true" customHeight="true" outlineLevel="0" collapsed="false">
      <c r="A1014" s="209"/>
      <c r="B1014" s="209"/>
      <c r="C1014" s="210"/>
      <c r="D1014" s="209"/>
      <c r="E1014" s="211"/>
      <c r="F1014" s="209"/>
      <c r="G1014" s="209"/>
      <c r="H1014" s="209"/>
      <c r="I1014" s="209"/>
    </row>
    <row r="1015" s="212" customFormat="true" ht="12.75" hidden="true" customHeight="true" outlineLevel="0" collapsed="false">
      <c r="A1015" s="209"/>
      <c r="B1015" s="209"/>
      <c r="C1015" s="210"/>
      <c r="D1015" s="209"/>
      <c r="E1015" s="211"/>
      <c r="F1015" s="209"/>
      <c r="G1015" s="209"/>
      <c r="H1015" s="209"/>
      <c r="I1015" s="209"/>
    </row>
    <row r="1016" s="212" customFormat="true" ht="12.75" hidden="true" customHeight="true" outlineLevel="0" collapsed="false">
      <c r="A1016" s="209"/>
      <c r="B1016" s="209"/>
      <c r="C1016" s="210"/>
      <c r="D1016" s="209"/>
      <c r="E1016" s="211"/>
      <c r="F1016" s="209"/>
      <c r="G1016" s="209"/>
      <c r="H1016" s="209"/>
      <c r="I1016" s="209"/>
    </row>
    <row r="1017" s="212" customFormat="true" ht="12.75" hidden="true" customHeight="true" outlineLevel="0" collapsed="false">
      <c r="A1017" s="209"/>
      <c r="B1017" s="209"/>
      <c r="C1017" s="210"/>
      <c r="D1017" s="209"/>
      <c r="E1017" s="211"/>
      <c r="F1017" s="209"/>
      <c r="G1017" s="209"/>
      <c r="H1017" s="209"/>
      <c r="I1017" s="209"/>
    </row>
    <row r="1018" s="212" customFormat="true" ht="12.75" hidden="true" customHeight="true" outlineLevel="0" collapsed="false">
      <c r="A1018" s="209"/>
      <c r="B1018" s="209"/>
      <c r="C1018" s="210"/>
      <c r="D1018" s="209"/>
      <c r="E1018" s="211"/>
      <c r="F1018" s="209"/>
      <c r="G1018" s="209"/>
      <c r="H1018" s="209"/>
      <c r="I1018" s="209"/>
    </row>
    <row r="1019" s="212" customFormat="true" ht="12.75" hidden="true" customHeight="true" outlineLevel="0" collapsed="false">
      <c r="A1019" s="209"/>
      <c r="B1019" s="209"/>
      <c r="C1019" s="210"/>
      <c r="D1019" s="209"/>
      <c r="E1019" s="211"/>
      <c r="F1019" s="209"/>
      <c r="G1019" s="209"/>
      <c r="H1019" s="209"/>
      <c r="I1019" s="209"/>
    </row>
    <row r="1020" s="212" customFormat="true" ht="12.75" hidden="true" customHeight="true" outlineLevel="0" collapsed="false">
      <c r="A1020" s="209"/>
      <c r="B1020" s="209"/>
      <c r="C1020" s="210"/>
      <c r="D1020" s="209"/>
      <c r="E1020" s="211"/>
      <c r="F1020" s="209"/>
      <c r="G1020" s="209"/>
      <c r="H1020" s="209"/>
      <c r="I1020" s="209"/>
    </row>
    <row r="1021" s="212" customFormat="true" ht="12.75" hidden="true" customHeight="true" outlineLevel="0" collapsed="false">
      <c r="A1021" s="209"/>
      <c r="B1021" s="209"/>
      <c r="C1021" s="210"/>
      <c r="D1021" s="209"/>
      <c r="E1021" s="211"/>
      <c r="F1021" s="209"/>
      <c r="G1021" s="209"/>
      <c r="H1021" s="209"/>
      <c r="I1021" s="209"/>
    </row>
    <row r="1022" s="212" customFormat="true" ht="12.75" hidden="true" customHeight="true" outlineLevel="0" collapsed="false">
      <c r="A1022" s="209"/>
      <c r="B1022" s="209"/>
      <c r="C1022" s="210"/>
      <c r="D1022" s="209"/>
      <c r="E1022" s="211"/>
      <c r="F1022" s="209"/>
      <c r="G1022" s="209"/>
      <c r="H1022" s="209"/>
      <c r="I1022" s="209"/>
    </row>
    <row r="1023" s="212" customFormat="true" ht="12.75" hidden="true" customHeight="true" outlineLevel="0" collapsed="false">
      <c r="A1023" s="209"/>
      <c r="B1023" s="209"/>
      <c r="C1023" s="210"/>
      <c r="D1023" s="209"/>
      <c r="E1023" s="211"/>
      <c r="F1023" s="209"/>
      <c r="G1023" s="209"/>
      <c r="H1023" s="209"/>
      <c r="I1023" s="209"/>
    </row>
    <row r="1024" s="212" customFormat="true" ht="12.75" hidden="true" customHeight="true" outlineLevel="0" collapsed="false">
      <c r="A1024" s="209"/>
      <c r="B1024" s="209"/>
      <c r="C1024" s="210"/>
      <c r="D1024" s="209"/>
      <c r="E1024" s="211"/>
      <c r="F1024" s="209"/>
      <c r="G1024" s="209"/>
      <c r="H1024" s="209"/>
      <c r="I1024" s="209"/>
    </row>
    <row r="1025" s="212" customFormat="true" ht="12.75" hidden="true" customHeight="true" outlineLevel="0" collapsed="false">
      <c r="A1025" s="209"/>
      <c r="B1025" s="209"/>
      <c r="C1025" s="210"/>
      <c r="D1025" s="209"/>
      <c r="E1025" s="211"/>
      <c r="F1025" s="209"/>
      <c r="G1025" s="209"/>
      <c r="H1025" s="209"/>
      <c r="I1025" s="209"/>
    </row>
    <row r="1026" s="212" customFormat="true" ht="12.75" hidden="true" customHeight="true" outlineLevel="0" collapsed="false">
      <c r="A1026" s="209"/>
      <c r="B1026" s="209"/>
      <c r="C1026" s="210"/>
      <c r="D1026" s="209"/>
      <c r="E1026" s="211"/>
      <c r="F1026" s="209"/>
      <c r="G1026" s="209"/>
      <c r="H1026" s="209"/>
      <c r="I1026" s="209"/>
    </row>
    <row r="1027" customFormat="false" ht="12.75" hidden="true" customHeight="true" outlineLevel="0" collapsed="false">
      <c r="A1027" s="168" t="str">
        <f aca="false">CONCATENATE(A970)</f>
        <v>Zápis hlasatele</v>
      </c>
      <c r="B1027" s="168"/>
      <c r="C1027" s="168"/>
      <c r="D1027" s="168"/>
      <c r="E1027" s="168"/>
      <c r="F1027" s="168"/>
      <c r="G1027" s="168"/>
      <c r="H1027" s="168"/>
      <c r="I1027" s="168"/>
      <c r="U1027" s="203"/>
      <c r="V1027" s="18"/>
      <c r="W1027" s="18"/>
    </row>
    <row r="1028" customFormat="false" ht="12.75" hidden="true" customHeight="true" outlineLevel="0" collapsed="false">
      <c r="A1028" s="168"/>
      <c r="B1028" s="168"/>
      <c r="C1028" s="168"/>
      <c r="D1028" s="168"/>
      <c r="E1028" s="168"/>
      <c r="F1028" s="168"/>
      <c r="G1028" s="168"/>
      <c r="H1028" s="168"/>
      <c r="I1028" s="168"/>
      <c r="U1028" s="203"/>
      <c r="V1028" s="18"/>
      <c r="W1028" s="18"/>
    </row>
    <row r="1029" s="30" customFormat="true" ht="12.75" hidden="true" customHeight="true" outlineLevel="0" collapsed="false">
      <c r="A1029" s="169"/>
      <c r="B1029" s="169"/>
      <c r="C1029" s="170"/>
      <c r="D1029" s="169"/>
      <c r="E1029" s="171"/>
      <c r="F1029" s="169"/>
      <c r="G1029" s="169"/>
      <c r="H1029" s="169"/>
      <c r="I1029" s="169"/>
      <c r="U1029" s="203"/>
      <c r="V1029" s="18"/>
      <c r="W1029" s="18"/>
    </row>
    <row r="1030" s="30" customFormat="true" ht="12.75" hidden="true" customHeight="true" outlineLevel="0" collapsed="false">
      <c r="A1030" s="172"/>
      <c r="B1030" s="172"/>
      <c r="C1030" s="173"/>
      <c r="D1030" s="172"/>
      <c r="E1030" s="174"/>
      <c r="F1030" s="175"/>
      <c r="G1030" s="175"/>
      <c r="H1030" s="175"/>
      <c r="I1030" s="175"/>
      <c r="U1030" s="203"/>
      <c r="V1030" s="18"/>
      <c r="W1030" s="18"/>
    </row>
    <row r="1031" s="30" customFormat="true" ht="12.75" hidden="true" customHeight="true" outlineLevel="0" collapsed="false">
      <c r="A1031" s="172"/>
      <c r="B1031" s="172"/>
      <c r="C1031" s="173"/>
      <c r="D1031" s="172"/>
      <c r="E1031" s="174"/>
      <c r="F1031" s="175"/>
      <c r="G1031" s="175"/>
      <c r="H1031" s="175"/>
      <c r="I1031" s="175"/>
      <c r="U1031" s="203"/>
      <c r="V1031" s="18"/>
      <c r="W1031" s="18"/>
    </row>
    <row r="1032" s="30" customFormat="true" ht="12.75" hidden="true" customHeight="true" outlineLevel="0" collapsed="false">
      <c r="A1032" s="172"/>
      <c r="B1032" s="172"/>
      <c r="C1032" s="173"/>
      <c r="D1032" s="172"/>
      <c r="E1032" s="174"/>
      <c r="F1032" s="175"/>
      <c r="G1032" s="175"/>
      <c r="H1032" s="175"/>
      <c r="I1032" s="175"/>
      <c r="U1032" s="203"/>
      <c r="V1032" s="18"/>
      <c r="W1032" s="18"/>
    </row>
    <row r="1033" s="30" customFormat="true" ht="12.75" hidden="true" customHeight="true" outlineLevel="0" collapsed="false">
      <c r="A1033" s="172"/>
      <c r="B1033" s="172"/>
      <c r="C1033" s="173"/>
      <c r="D1033" s="172"/>
      <c r="E1033" s="174"/>
      <c r="F1033" s="175"/>
      <c r="G1033" s="175"/>
      <c r="H1033" s="175"/>
      <c r="I1033" s="175"/>
      <c r="U1033" s="203"/>
      <c r="V1033" s="18"/>
      <c r="W1033" s="18"/>
    </row>
    <row r="1034" s="30" customFormat="true" ht="12.75" hidden="true" customHeight="true" outlineLevel="0" collapsed="false">
      <c r="A1034" s="172"/>
      <c r="B1034" s="172"/>
      <c r="C1034" s="173"/>
      <c r="D1034" s="172"/>
      <c r="E1034" s="174"/>
      <c r="F1034" s="175"/>
      <c r="G1034" s="175"/>
      <c r="H1034" s="175"/>
      <c r="I1034" s="175"/>
      <c r="U1034" s="203"/>
      <c r="V1034" s="18"/>
      <c r="W1034" s="18"/>
    </row>
    <row r="1035" s="30" customFormat="true" ht="12.75" hidden="true" customHeight="true" outlineLevel="0" collapsed="false">
      <c r="A1035" s="172"/>
      <c r="B1035" s="172"/>
      <c r="C1035" s="173"/>
      <c r="D1035" s="172"/>
      <c r="E1035" s="174"/>
      <c r="F1035" s="175"/>
      <c r="G1035" s="175"/>
      <c r="H1035" s="175"/>
      <c r="I1035" s="175"/>
      <c r="U1035" s="203"/>
      <c r="V1035" s="18"/>
      <c r="W1035" s="18"/>
    </row>
    <row r="1036" customFormat="false" ht="13.5" hidden="true" customHeight="true" outlineLevel="0" collapsed="false">
      <c r="A1036" s="176"/>
      <c r="B1036" s="176"/>
      <c r="C1036" s="177"/>
      <c r="D1036" s="176"/>
      <c r="E1036" s="178"/>
      <c r="F1036" s="176"/>
      <c r="G1036" s="176"/>
      <c r="H1036" s="176"/>
      <c r="I1036" s="176"/>
      <c r="U1036" s="203"/>
      <c r="V1036" s="18"/>
      <c r="W1036" s="18"/>
    </row>
    <row r="1037" customFormat="false" ht="26.25" hidden="true" customHeight="true" outlineLevel="0" collapsed="false">
      <c r="A1037" s="179" t="str">
        <f aca="false">CONCATENATE([1]List1!$A$40)</f>
        <v>soutěž</v>
      </c>
      <c r="B1037" s="179"/>
      <c r="C1037" s="180" t="str">
        <f aca="false">CONCATENATE([1]List1!$A$41)</f>
        <v>datum</v>
      </c>
      <c r="D1037" s="181" t="str">
        <f aca="false">CONCATENATE([1]List1!$A$42)</f>
        <v>č. utkání</v>
      </c>
      <c r="E1037" s="182" t="str">
        <f aca="false">CONCATENATE([1]List1!$A$43)</f>
        <v>hmotnost</v>
      </c>
      <c r="F1037" s="181" t="str">
        <f aca="false">CONCATENATE([1]List1!$A$44)</f>
        <v>styl</v>
      </c>
      <c r="G1037" s="181" t="str">
        <f aca="false">CONCATENATE([1]List1!$A$45)</f>
        <v>kolo</v>
      </c>
      <c r="H1037" s="183" t="str">
        <f aca="false">CONCATENATE([1]List1!$A$46)</f>
        <v>finále</v>
      </c>
      <c r="I1037" s="184" t="str">
        <f aca="false">CONCATENATE([1]List1!$A$47)</f>
        <v>žíněnka</v>
      </c>
      <c r="U1037" s="203"/>
      <c r="V1037" s="18"/>
      <c r="W1037" s="18"/>
    </row>
    <row r="1038" customFormat="false" ht="12.75" hidden="true" customHeight="true" outlineLevel="0" collapsed="false">
      <c r="A1038" s="185" t="str">
        <f aca="false">A981</f>
        <v>Memoriál Kubici</v>
      </c>
      <c r="B1038" s="185"/>
      <c r="C1038" s="186" t="str">
        <f aca="false">C981</f>
        <v>12.09.2015</v>
      </c>
      <c r="D1038" s="187" t="n">
        <f aca="false">'Čísla utkání'!C9</f>
        <v>401</v>
      </c>
      <c r="E1038" s="188" t="str">
        <f aca="false">E981</f>
        <v>DOPLŇ VÁHU</v>
      </c>
      <c r="F1038" s="187" t="str">
        <f aca="false">F981</f>
        <v>ř.ř.</v>
      </c>
      <c r="G1038" s="187" t="n">
        <f aca="false">'Čísla utkání'!D9</f>
        <v>4</v>
      </c>
      <c r="H1038" s="189"/>
      <c r="I1038" s="190" t="n">
        <f aca="false">I981</f>
        <v>1</v>
      </c>
      <c r="U1038" s="203"/>
      <c r="V1038" s="18"/>
      <c r="W1038" s="18"/>
    </row>
    <row r="1039" customFormat="false" ht="13.5" hidden="true" customHeight="true" outlineLevel="0" collapsed="false">
      <c r="A1039" s="185"/>
      <c r="B1039" s="185"/>
      <c r="C1039" s="186"/>
      <c r="D1039" s="187"/>
      <c r="E1039" s="188"/>
      <c r="F1039" s="187"/>
      <c r="G1039" s="187"/>
      <c r="H1039" s="189"/>
      <c r="I1039" s="190"/>
      <c r="U1039" s="203"/>
      <c r="V1039" s="18"/>
      <c r="W1039" s="18"/>
    </row>
    <row r="1040" customFormat="false" ht="14.25" hidden="true" customHeight="true" outlineLevel="0" collapsed="false">
      <c r="A1040" s="176"/>
      <c r="B1040" s="176"/>
      <c r="C1040" s="177"/>
      <c r="D1040" s="176"/>
      <c r="E1040" s="178"/>
      <c r="F1040" s="176"/>
      <c r="G1040" s="176"/>
      <c r="H1040" s="176"/>
      <c r="I1040" s="176"/>
    </row>
    <row r="1041" customFormat="false" ht="13.5" hidden="true" customHeight="true" outlineLevel="0" collapsed="false">
      <c r="A1041" s="191" t="str">
        <f aca="false">CONCATENATE([1]List1!$A$48)</f>
        <v>červený</v>
      </c>
      <c r="B1041" s="191"/>
      <c r="C1041" s="191"/>
      <c r="D1041" s="191"/>
      <c r="E1041" s="192"/>
      <c r="F1041" s="193" t="str">
        <f aca="false">CONCATENATE([1]List1!$A$49)</f>
        <v>modrý</v>
      </c>
      <c r="G1041" s="193"/>
      <c r="H1041" s="193"/>
      <c r="I1041" s="193"/>
    </row>
    <row r="1042" customFormat="false" ht="12.75" hidden="true" customHeight="true" outlineLevel="0" collapsed="false">
      <c r="A1042" s="194" t="str">
        <f aca="false">CONCATENATE([1]List1!$A$50)</f>
        <v>jméno</v>
      </c>
      <c r="B1042" s="194"/>
      <c r="C1042" s="195" t="str">
        <f aca="false">CONCATENATE([1]List1!$A$51)</f>
        <v>oddíl</v>
      </c>
      <c r="D1042" s="196" t="str">
        <f aca="false">CONCATENATE([1]List1!$A$52)</f>
        <v>los</v>
      </c>
      <c r="E1042" s="192"/>
      <c r="F1042" s="194" t="str">
        <f aca="false">CONCATENATE([1]List1!$A$50)</f>
        <v>jméno</v>
      </c>
      <c r="G1042" s="194"/>
      <c r="H1042" s="197" t="str">
        <f aca="false">CONCATENATE([1]List1!$A$51)</f>
        <v>oddíl</v>
      </c>
      <c r="I1042" s="196" t="str">
        <f aca="false">CONCATENATE([1]List1!$A$52)</f>
        <v>los</v>
      </c>
      <c r="L1042" s="18" t="s">
        <v>53</v>
      </c>
      <c r="M1042" s="18" t="s">
        <v>54</v>
      </c>
      <c r="N1042" s="18"/>
      <c r="O1042" s="18"/>
      <c r="P1042" s="18" t="s">
        <v>55</v>
      </c>
      <c r="Q1042" s="18" t="s">
        <v>56</v>
      </c>
      <c r="R1042" s="18" t="s">
        <v>57</v>
      </c>
      <c r="S1042" s="18"/>
      <c r="T1042" s="18"/>
      <c r="U1042" s="18"/>
      <c r="AI1042" s="18"/>
      <c r="AJ1042" s="18"/>
    </row>
    <row r="1043" customFormat="false" ht="12.75" hidden="true" customHeight="true" outlineLevel="0" collapsed="false">
      <c r="A1043" s="198" t="str">
        <f aca="false">CONCATENATE(L1043,M1043,N1043,O1043)</f>
        <v>Jméno 3</v>
      </c>
      <c r="B1043" s="198"/>
      <c r="C1043" s="199" t="str">
        <f aca="false">CONCATENATE(L1044,M1044,N1044,O1044)</f>
        <v>odd 3</v>
      </c>
      <c r="D1043" s="200" t="n">
        <v>3</v>
      </c>
      <c r="E1043" s="192"/>
      <c r="F1043" s="198" t="str">
        <f aca="false">CONCATENATE(S1043,P1043,Q1043,R1043)</f>
        <v>Jméno 1</v>
      </c>
      <c r="G1043" s="198"/>
      <c r="H1043" s="201" t="str">
        <f aca="false">CONCATENATE(P1044,Q1044,R1044,S1044)</f>
        <v>odd 1</v>
      </c>
      <c r="I1043" s="202" t="n">
        <v>1</v>
      </c>
      <c r="K1043" s="0" t="s">
        <v>0</v>
      </c>
      <c r="L1043" s="0" t="str">
        <f aca="false">IF(D1043=U1043,V1043,IF(D1043=U1044,V1044,IF(D1043=U1045,V1045,IF(D1043=X1043,Y1043,IF(D1043=X1044,Y1044,IF(D1043=X1045,Y1045,""))))))</f>
        <v>Jméno 3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Jméno 1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203" t="n">
        <f aca="false">'Vážní listina'!$A$6</f>
        <v>1</v>
      </c>
      <c r="V1043" s="204" t="str">
        <f aca="false">'Vážní listina'!$B$6</f>
        <v>Jméno 1</v>
      </c>
      <c r="W1043" s="204" t="str">
        <f aca="false">'Vážní listina'!$C$6</f>
        <v>odd 1</v>
      </c>
      <c r="X1043" s="203" t="n">
        <f aca="false">'Vážní listina'!$A$9</f>
        <v>4</v>
      </c>
      <c r="Y1043" s="203" t="str">
        <f aca="false">'Vážní listina'!$B$9</f>
        <v>Jméno 4</v>
      </c>
      <c r="Z1043" s="203" t="str">
        <f aca="false">'Vážní listina'!$C$9</f>
        <v>odd 4</v>
      </c>
      <c r="AA1043" s="203" t="n">
        <f aca="false">'Vážní listina'!$A$12</f>
        <v>7</v>
      </c>
      <c r="AB1043" s="203" t="str">
        <f aca="false">'Vážní listina'!$B$12</f>
        <v>Jméno 7</v>
      </c>
      <c r="AC1043" s="203" t="str">
        <f aca="false">'Vážní listina'!$C$12</f>
        <v>odd 7</v>
      </c>
      <c r="AD1043" s="203" t="n">
        <f aca="false">'Vážní listina'!$A$15</f>
        <v>0</v>
      </c>
      <c r="AE1043" s="203" t="n">
        <f aca="false">'Vážní listina'!$B$15</f>
        <v>0</v>
      </c>
      <c r="AF1043" s="203" t="n">
        <f aca="false">'Vážní listina'!$C$15</f>
        <v>0</v>
      </c>
    </row>
    <row r="1044" customFormat="false" ht="13.5" hidden="true" customHeight="true" outlineLevel="0" collapsed="false">
      <c r="A1044" s="198"/>
      <c r="B1044" s="198"/>
      <c r="C1044" s="199"/>
      <c r="D1044" s="200"/>
      <c r="E1044" s="192"/>
      <c r="F1044" s="198"/>
      <c r="G1044" s="198"/>
      <c r="H1044" s="201"/>
      <c r="I1044" s="202"/>
      <c r="K1044" s="0" t="s">
        <v>1</v>
      </c>
      <c r="L1044" s="0" t="str">
        <f aca="false">IF(D1043=U1043,W1043,IF(D1043=U1044,W1044,IF(D1043=U1045,W1045,IF(D1043=X1043,Z1043,IF(D1043=X1044,Z1044,IF(D1043=X1045,Z1045,""))))))</f>
        <v>odd 3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odd 1</v>
      </c>
      <c r="Q1044" s="0" t="str">
        <f aca="false">IF(I1043=AA1043,AC1043,IF(I1043=AA1044,AC1044,IF(I1043=AA1045,AC1045,IF(I1043=AD1043,AF1043,IF(I1043=AD1044,AF1044,IF(I1043=AD1045,AF1045,""))))))</f>
        <v/>
      </c>
      <c r="U1044" s="203" t="n">
        <f aca="false">'Vážní listina'!$A$7</f>
        <v>2</v>
      </c>
      <c r="V1044" s="204" t="str">
        <f aca="false">'Vážní listina'!$B$7</f>
        <v>Jméno 2</v>
      </c>
      <c r="W1044" s="204" t="str">
        <f aca="false">'Vážní listina'!$C$7</f>
        <v>odd 2</v>
      </c>
      <c r="X1044" s="203" t="n">
        <f aca="false">'Vážní listina'!$A$10</f>
        <v>5</v>
      </c>
      <c r="Y1044" s="203" t="str">
        <f aca="false">'Vážní listina'!$B$10</f>
        <v>Jméno 5</v>
      </c>
      <c r="Z1044" s="203" t="str">
        <f aca="false">'Vážní listina'!$C$10</f>
        <v>odd 5</v>
      </c>
      <c r="AA1044" s="203" t="n">
        <f aca="false">'Vážní listina'!$A$13</f>
        <v>8</v>
      </c>
      <c r="AB1044" s="203" t="str">
        <f aca="false">'Vážní listina'!$B$13</f>
        <v>Jméno 8</v>
      </c>
      <c r="AC1044" s="203" t="str">
        <f aca="false">'Vážní listina'!$C$13</f>
        <v>odd 8</v>
      </c>
      <c r="AD1044" s="203" t="n">
        <f aca="false">'Vážní listina'!$A$16</f>
        <v>0</v>
      </c>
      <c r="AE1044" s="203" t="n">
        <f aca="false">'Vážní listina'!$B$16</f>
        <v>0</v>
      </c>
      <c r="AF1044" s="203" t="n">
        <f aca="false">'Vážní listina'!$C$16</f>
        <v>0</v>
      </c>
    </row>
    <row r="1045" customFormat="false" ht="13.5" hidden="true" customHeight="true" outlineLevel="0" collapsed="false">
      <c r="A1045" s="205"/>
      <c r="B1045" s="205"/>
      <c r="C1045" s="206"/>
      <c r="D1045" s="205"/>
      <c r="E1045" s="207"/>
      <c r="F1045" s="205"/>
      <c r="G1045" s="205"/>
      <c r="H1045" s="205"/>
      <c r="I1045" s="205"/>
      <c r="U1045" s="203" t="n">
        <f aca="false">'Vážní listina'!$A$8</f>
        <v>3</v>
      </c>
      <c r="V1045" s="204" t="str">
        <f aca="false">'Vážní listina'!$B$8</f>
        <v>Jméno 3</v>
      </c>
      <c r="W1045" s="204" t="str">
        <f aca="false">'Vážní listina'!$C$8</f>
        <v>odd 3</v>
      </c>
      <c r="X1045" s="203" t="n">
        <f aca="false">'Vážní listina'!$A$11</f>
        <v>6</v>
      </c>
      <c r="Y1045" s="203" t="str">
        <f aca="false">'Vážní listina'!$B$11</f>
        <v>Jméno 6</v>
      </c>
      <c r="Z1045" s="203" t="str">
        <f aca="false">'Vážní listina'!$C$11</f>
        <v>odd 6</v>
      </c>
      <c r="AA1045" s="203" t="n">
        <f aca="false">'Vážní listina'!$A$14</f>
        <v>9</v>
      </c>
      <c r="AB1045" s="203" t="str">
        <f aca="false">'Vážní listina'!$B$14</f>
        <v>Jméno 9</v>
      </c>
      <c r="AC1045" s="203" t="str">
        <f aca="false">'Vážní listina'!$C$14</f>
        <v>odd 9</v>
      </c>
      <c r="AD1045" s="203" t="n">
        <f aca="false">'Vážní listina'!$A$17</f>
        <v>0</v>
      </c>
      <c r="AE1045" s="203" t="n">
        <f aca="false">'Vážní listina'!$B$17</f>
        <v>0</v>
      </c>
      <c r="AF1045" s="203" t="n">
        <f aca="false">'Vážní listina'!$C$17</f>
        <v>0</v>
      </c>
    </row>
    <row r="1046" s="212" customFormat="true" ht="12.75" hidden="true" customHeight="true" outlineLevel="0" collapsed="false">
      <c r="A1046" s="208"/>
      <c r="B1046" s="209"/>
      <c r="C1046" s="210"/>
      <c r="D1046" s="209"/>
      <c r="E1046" s="211"/>
      <c r="F1046" s="209"/>
      <c r="G1046" s="209"/>
      <c r="H1046" s="209"/>
      <c r="I1046" s="208"/>
    </row>
    <row r="1047" s="212" customFormat="true" ht="12.75" hidden="true" customHeight="true" outlineLevel="0" collapsed="false">
      <c r="A1047" s="209"/>
      <c r="B1047" s="209"/>
      <c r="C1047" s="210"/>
      <c r="D1047" s="209"/>
      <c r="E1047" s="211"/>
      <c r="F1047" s="209"/>
      <c r="G1047" s="209"/>
      <c r="H1047" s="209"/>
      <c r="I1047" s="209"/>
    </row>
    <row r="1048" s="212" customFormat="true" ht="12.75" hidden="true" customHeight="true" outlineLevel="0" collapsed="false">
      <c r="A1048" s="209"/>
      <c r="B1048" s="209"/>
      <c r="C1048" s="210"/>
      <c r="D1048" s="209"/>
      <c r="E1048" s="211"/>
      <c r="F1048" s="209"/>
      <c r="G1048" s="209"/>
      <c r="H1048" s="209"/>
      <c r="I1048" s="209"/>
    </row>
    <row r="1049" s="212" customFormat="true" ht="12.75" hidden="true" customHeight="true" outlineLevel="0" collapsed="false">
      <c r="A1049" s="209"/>
      <c r="B1049" s="209"/>
      <c r="C1049" s="210"/>
      <c r="D1049" s="209"/>
      <c r="E1049" s="211"/>
      <c r="F1049" s="209"/>
      <c r="G1049" s="209"/>
      <c r="H1049" s="209"/>
      <c r="I1049" s="209"/>
    </row>
    <row r="1050" s="212" customFormat="true" ht="12.75" hidden="true" customHeight="true" outlineLevel="0" collapsed="false">
      <c r="A1050" s="209"/>
      <c r="B1050" s="209"/>
      <c r="C1050" s="210"/>
      <c r="D1050" s="209"/>
      <c r="E1050" s="211"/>
      <c r="F1050" s="209"/>
      <c r="G1050" s="209"/>
      <c r="H1050" s="209"/>
      <c r="I1050" s="209"/>
    </row>
    <row r="1051" s="212" customFormat="true" ht="12.75" hidden="true" customHeight="true" outlineLevel="0" collapsed="false">
      <c r="A1051" s="209"/>
      <c r="B1051" s="209"/>
      <c r="C1051" s="210"/>
      <c r="D1051" s="209"/>
      <c r="E1051" s="211"/>
      <c r="F1051" s="209"/>
      <c r="G1051" s="209"/>
      <c r="H1051" s="209"/>
      <c r="I1051" s="209"/>
    </row>
    <row r="1052" s="212" customFormat="true" ht="12.75" hidden="true" customHeight="true" outlineLevel="0" collapsed="false">
      <c r="A1052" s="209"/>
      <c r="B1052" s="209"/>
      <c r="C1052" s="210"/>
      <c r="D1052" s="209"/>
      <c r="E1052" s="211"/>
      <c r="F1052" s="209"/>
      <c r="G1052" s="209"/>
      <c r="H1052" s="209"/>
      <c r="I1052" s="209"/>
    </row>
    <row r="1053" s="212" customFormat="true" ht="12.75" hidden="true" customHeight="true" outlineLevel="0" collapsed="false">
      <c r="A1053" s="209"/>
      <c r="B1053" s="209"/>
      <c r="C1053" s="210"/>
      <c r="D1053" s="209"/>
      <c r="E1053" s="211"/>
      <c r="F1053" s="209"/>
      <c r="G1053" s="209"/>
      <c r="H1053" s="209"/>
      <c r="I1053" s="209"/>
    </row>
    <row r="1054" s="212" customFormat="true" ht="12.75" hidden="true" customHeight="true" outlineLevel="0" collapsed="false">
      <c r="A1054" s="209"/>
      <c r="B1054" s="209"/>
      <c r="C1054" s="210"/>
      <c r="D1054" s="209"/>
      <c r="E1054" s="211"/>
      <c r="F1054" s="209"/>
      <c r="G1054" s="209"/>
      <c r="H1054" s="209"/>
      <c r="I1054" s="209"/>
    </row>
    <row r="1055" s="212" customFormat="true" ht="12.75" hidden="true" customHeight="true" outlineLevel="0" collapsed="false">
      <c r="A1055" s="209"/>
      <c r="B1055" s="209"/>
      <c r="C1055" s="210"/>
      <c r="D1055" s="209"/>
      <c r="E1055" s="211"/>
      <c r="F1055" s="209"/>
      <c r="G1055" s="209"/>
      <c r="H1055" s="209"/>
      <c r="I1055" s="209"/>
    </row>
    <row r="1056" s="212" customFormat="true" ht="12.75" hidden="true" customHeight="true" outlineLevel="0" collapsed="false">
      <c r="A1056" s="209"/>
      <c r="B1056" s="209"/>
      <c r="C1056" s="210"/>
      <c r="D1056" s="209"/>
      <c r="E1056" s="211"/>
      <c r="F1056" s="209"/>
      <c r="G1056" s="209"/>
      <c r="H1056" s="209"/>
      <c r="I1056" s="209"/>
    </row>
    <row r="1057" s="212" customFormat="true" ht="12.75" hidden="true" customHeight="true" outlineLevel="0" collapsed="false">
      <c r="A1057" s="209"/>
      <c r="B1057" s="209"/>
      <c r="C1057" s="210"/>
      <c r="D1057" s="209"/>
      <c r="E1057" s="211"/>
      <c r="F1057" s="209"/>
      <c r="G1057" s="209"/>
      <c r="H1057" s="209"/>
      <c r="I1057" s="209"/>
    </row>
    <row r="1058" s="212" customFormat="true" ht="12.75" hidden="true" customHeight="true" outlineLevel="0" collapsed="false">
      <c r="A1058" s="208"/>
      <c r="B1058" s="208"/>
      <c r="C1058" s="213"/>
      <c r="D1058" s="208"/>
      <c r="E1058" s="211"/>
      <c r="F1058" s="208"/>
      <c r="G1058" s="208"/>
      <c r="H1058" s="208"/>
      <c r="I1058" s="208"/>
    </row>
    <row r="1059" s="212" customFormat="true" ht="12.75" hidden="true" customHeight="true" outlineLevel="0" collapsed="false">
      <c r="A1059" s="209"/>
      <c r="B1059" s="209"/>
      <c r="C1059" s="210"/>
      <c r="D1059" s="208"/>
      <c r="E1059" s="211"/>
      <c r="F1059" s="208"/>
      <c r="G1059" s="209"/>
      <c r="H1059" s="209"/>
      <c r="I1059" s="209"/>
    </row>
    <row r="1060" s="212" customFormat="true" ht="12.75" hidden="true" customHeight="true" outlineLevel="0" collapsed="false">
      <c r="A1060" s="209"/>
      <c r="B1060" s="209"/>
      <c r="C1060" s="210"/>
      <c r="D1060" s="208"/>
      <c r="E1060" s="211"/>
      <c r="F1060" s="208"/>
      <c r="G1060" s="209"/>
      <c r="H1060" s="209"/>
      <c r="I1060" s="209"/>
    </row>
    <row r="1061" s="212" customFormat="true" ht="12.75" hidden="true" customHeight="true" outlineLevel="0" collapsed="false">
      <c r="A1061" s="209"/>
      <c r="B1061" s="209"/>
      <c r="C1061" s="210"/>
      <c r="D1061" s="208"/>
      <c r="E1061" s="211"/>
      <c r="F1061" s="208"/>
      <c r="G1061" s="209"/>
      <c r="H1061" s="209"/>
      <c r="I1061" s="209"/>
    </row>
    <row r="1062" s="212" customFormat="true" ht="12.75" hidden="true" customHeight="true" outlineLevel="0" collapsed="false">
      <c r="A1062" s="208"/>
      <c r="B1062" s="209"/>
      <c r="C1062" s="210"/>
      <c r="D1062" s="209"/>
      <c r="E1062" s="211"/>
      <c r="F1062" s="209"/>
      <c r="G1062" s="209"/>
      <c r="H1062" s="209"/>
      <c r="I1062" s="208"/>
    </row>
    <row r="1063" s="212" customFormat="true" ht="12.75" hidden="true" customHeight="true" outlineLevel="0" collapsed="false">
      <c r="A1063" s="208"/>
      <c r="B1063" s="209"/>
      <c r="C1063" s="210"/>
      <c r="D1063" s="209"/>
      <c r="E1063" s="211"/>
      <c r="F1063" s="209"/>
      <c r="G1063" s="209"/>
      <c r="H1063" s="209"/>
      <c r="I1063" s="208"/>
    </row>
    <row r="1064" s="212" customFormat="true" ht="12.75" hidden="true" customHeight="true" outlineLevel="0" collapsed="false">
      <c r="A1064" s="208"/>
      <c r="B1064" s="209"/>
      <c r="C1064" s="210"/>
      <c r="D1064" s="209"/>
      <c r="E1064" s="211"/>
      <c r="F1064" s="209"/>
      <c r="G1064" s="209"/>
      <c r="H1064" s="209"/>
      <c r="I1064" s="208"/>
    </row>
    <row r="1065" s="212" customFormat="true" ht="12.75" hidden="true" customHeight="true" outlineLevel="0" collapsed="false">
      <c r="A1065" s="208"/>
      <c r="B1065" s="208"/>
      <c r="C1065" s="213"/>
      <c r="D1065" s="208"/>
      <c r="E1065" s="211"/>
      <c r="F1065" s="208"/>
      <c r="G1065" s="208"/>
      <c r="H1065" s="208"/>
      <c r="I1065" s="208"/>
    </row>
    <row r="1066" s="212" customFormat="true" ht="12.75" hidden="true" customHeight="true" outlineLevel="0" collapsed="false">
      <c r="A1066" s="208"/>
      <c r="B1066" s="208"/>
      <c r="C1066" s="213"/>
      <c r="D1066" s="208"/>
      <c r="E1066" s="211"/>
      <c r="F1066" s="208"/>
      <c r="G1066" s="208"/>
      <c r="H1066" s="209"/>
      <c r="I1066" s="209"/>
    </row>
    <row r="1067" s="212" customFormat="true" ht="12.75" hidden="true" customHeight="true" outlineLevel="0" collapsed="false">
      <c r="A1067" s="208"/>
      <c r="B1067" s="208"/>
      <c r="C1067" s="213"/>
      <c r="D1067" s="208"/>
      <c r="E1067" s="211"/>
      <c r="F1067" s="208"/>
      <c r="G1067" s="208"/>
      <c r="H1067" s="208"/>
      <c r="I1067" s="208"/>
    </row>
    <row r="1068" s="212" customFormat="true" ht="12.75" hidden="true" customHeight="true" outlineLevel="0" collapsed="false">
      <c r="A1068" s="208"/>
      <c r="B1068" s="208"/>
      <c r="C1068" s="213"/>
      <c r="D1068" s="208"/>
      <c r="E1068" s="211"/>
      <c r="F1068" s="208"/>
      <c r="G1068" s="208"/>
      <c r="H1068" s="208"/>
      <c r="I1068" s="208"/>
    </row>
    <row r="1069" s="212" customFormat="true" ht="12.75" hidden="true" customHeight="true" outlineLevel="0" collapsed="false">
      <c r="A1069" s="208"/>
      <c r="B1069" s="208"/>
      <c r="C1069" s="213"/>
      <c r="D1069" s="208"/>
      <c r="E1069" s="211"/>
      <c r="F1069" s="208"/>
      <c r="G1069" s="208"/>
      <c r="H1069" s="208"/>
      <c r="I1069" s="208"/>
    </row>
    <row r="1070" s="212" customFormat="true" ht="12.75" hidden="true" customHeight="true" outlineLevel="0" collapsed="false">
      <c r="A1070" s="209"/>
      <c r="B1070" s="209"/>
      <c r="C1070" s="210"/>
      <c r="D1070" s="209"/>
      <c r="E1070" s="211"/>
      <c r="F1070" s="209"/>
      <c r="G1070" s="209"/>
      <c r="H1070" s="209"/>
      <c r="I1070" s="209"/>
    </row>
    <row r="1071" s="212" customFormat="true" ht="12.75" hidden="true" customHeight="true" outlineLevel="0" collapsed="false">
      <c r="A1071" s="209"/>
      <c r="B1071" s="209"/>
      <c r="C1071" s="210"/>
      <c r="D1071" s="209"/>
      <c r="E1071" s="211"/>
      <c r="F1071" s="209"/>
      <c r="G1071" s="209"/>
      <c r="H1071" s="209"/>
      <c r="I1071" s="209"/>
    </row>
    <row r="1072" s="212" customFormat="true" ht="12.75" hidden="true" customHeight="true" outlineLevel="0" collapsed="false">
      <c r="A1072" s="209"/>
      <c r="B1072" s="209"/>
      <c r="C1072" s="210"/>
      <c r="D1072" s="209"/>
      <c r="E1072" s="211"/>
      <c r="F1072" s="209"/>
      <c r="G1072" s="209"/>
      <c r="H1072" s="209"/>
      <c r="I1072" s="209"/>
    </row>
    <row r="1073" s="212" customFormat="true" ht="12.75" hidden="true" customHeight="true" outlineLevel="0" collapsed="false">
      <c r="A1073" s="209"/>
      <c r="B1073" s="209"/>
      <c r="C1073" s="210"/>
      <c r="D1073" s="209"/>
      <c r="E1073" s="211"/>
      <c r="F1073" s="209"/>
      <c r="G1073" s="209"/>
      <c r="H1073" s="209"/>
      <c r="I1073" s="209"/>
    </row>
    <row r="1074" s="212" customFormat="true" ht="12.75" hidden="true" customHeight="true" outlineLevel="0" collapsed="false">
      <c r="A1074" s="209"/>
      <c r="B1074" s="209"/>
      <c r="C1074" s="210"/>
      <c r="D1074" s="209"/>
      <c r="E1074" s="211"/>
      <c r="F1074" s="209"/>
      <c r="G1074" s="209"/>
      <c r="H1074" s="209"/>
      <c r="I1074" s="209"/>
    </row>
    <row r="1075" s="212" customFormat="true" ht="12.75" hidden="true" customHeight="true" outlineLevel="0" collapsed="false">
      <c r="A1075" s="209"/>
      <c r="B1075" s="209"/>
      <c r="C1075" s="210"/>
      <c r="D1075" s="209"/>
      <c r="E1075" s="211"/>
      <c r="F1075" s="209"/>
      <c r="G1075" s="209"/>
      <c r="H1075" s="209"/>
      <c r="I1075" s="209"/>
    </row>
    <row r="1076" s="212" customFormat="true" ht="12.75" hidden="true" customHeight="true" outlineLevel="0" collapsed="false">
      <c r="A1076" s="209"/>
      <c r="B1076" s="209"/>
      <c r="C1076" s="210"/>
      <c r="D1076" s="209"/>
      <c r="E1076" s="211"/>
      <c r="F1076" s="209"/>
      <c r="G1076" s="209"/>
      <c r="H1076" s="209"/>
      <c r="I1076" s="209"/>
    </row>
    <row r="1077" s="212" customFormat="true" ht="12.75" hidden="true" customHeight="true" outlineLevel="0" collapsed="false">
      <c r="A1077" s="209"/>
      <c r="B1077" s="209"/>
      <c r="C1077" s="210"/>
      <c r="D1077" s="209"/>
      <c r="E1077" s="211"/>
      <c r="F1077" s="209"/>
      <c r="G1077" s="209"/>
      <c r="H1077" s="209"/>
      <c r="I1077" s="209"/>
    </row>
    <row r="1078" s="212" customFormat="true" ht="12.75" hidden="true" customHeight="true" outlineLevel="0" collapsed="false">
      <c r="A1078" s="209"/>
      <c r="B1078" s="209"/>
      <c r="C1078" s="210"/>
      <c r="D1078" s="209"/>
      <c r="E1078" s="211"/>
      <c r="F1078" s="209"/>
      <c r="G1078" s="209"/>
      <c r="H1078" s="209"/>
      <c r="I1078" s="209"/>
    </row>
    <row r="1079" s="212" customFormat="true" ht="12.75" hidden="true" customHeight="true" outlineLevel="0" collapsed="false">
      <c r="A1079" s="209"/>
      <c r="B1079" s="209"/>
      <c r="C1079" s="210"/>
      <c r="D1079" s="209"/>
      <c r="E1079" s="211"/>
      <c r="F1079" s="209"/>
      <c r="G1079" s="209"/>
      <c r="H1079" s="209"/>
      <c r="I1079" s="209"/>
    </row>
    <row r="1080" s="212" customFormat="true" ht="12.75" hidden="true" customHeight="true" outlineLevel="0" collapsed="false">
      <c r="A1080" s="209"/>
      <c r="B1080" s="209"/>
      <c r="C1080" s="210"/>
      <c r="D1080" s="209"/>
      <c r="E1080" s="211"/>
      <c r="F1080" s="209"/>
      <c r="G1080" s="209"/>
      <c r="H1080" s="209"/>
      <c r="I1080" s="209"/>
    </row>
    <row r="1081" s="212" customFormat="true" ht="12.75" hidden="true" customHeight="true" outlineLevel="0" collapsed="false">
      <c r="A1081" s="209"/>
      <c r="B1081" s="209"/>
      <c r="C1081" s="210"/>
      <c r="D1081" s="209"/>
      <c r="E1081" s="211"/>
      <c r="F1081" s="209"/>
      <c r="G1081" s="209"/>
      <c r="H1081" s="209"/>
      <c r="I1081" s="209"/>
    </row>
    <row r="1082" s="212" customFormat="true" ht="12.75" hidden="true" customHeight="true" outlineLevel="0" collapsed="false">
      <c r="A1082" s="209"/>
      <c r="B1082" s="209"/>
      <c r="C1082" s="210"/>
      <c r="D1082" s="209"/>
      <c r="E1082" s="211"/>
      <c r="F1082" s="209"/>
      <c r="G1082" s="209"/>
      <c r="H1082" s="209"/>
      <c r="I1082" s="209"/>
    </row>
    <row r="1083" s="212" customFormat="true" ht="12.75" hidden="true" customHeight="true" outlineLevel="0" collapsed="false">
      <c r="A1083" s="209"/>
      <c r="B1083" s="209"/>
      <c r="C1083" s="210"/>
      <c r="D1083" s="209"/>
      <c r="E1083" s="211"/>
      <c r="F1083" s="209"/>
      <c r="G1083" s="209"/>
      <c r="H1083" s="209"/>
      <c r="I1083" s="209"/>
    </row>
    <row r="1084" customFormat="false" ht="12.75" hidden="true" customHeight="true" outlineLevel="0" collapsed="false">
      <c r="A1084" s="168" t="str">
        <f aca="false">CONCATENATE(A1027)</f>
        <v>Zápis hlasatele</v>
      </c>
      <c r="B1084" s="168"/>
      <c r="C1084" s="168"/>
      <c r="D1084" s="168"/>
      <c r="E1084" s="168"/>
      <c r="F1084" s="168"/>
      <c r="G1084" s="168"/>
      <c r="H1084" s="168"/>
      <c r="I1084" s="168"/>
      <c r="U1084" s="203"/>
      <c r="V1084" s="18"/>
      <c r="W1084" s="18"/>
    </row>
    <row r="1085" customFormat="false" ht="12.75" hidden="true" customHeight="true" outlineLevel="0" collapsed="false">
      <c r="A1085" s="168"/>
      <c r="B1085" s="168"/>
      <c r="C1085" s="168"/>
      <c r="D1085" s="168"/>
      <c r="E1085" s="168"/>
      <c r="F1085" s="168"/>
      <c r="G1085" s="168"/>
      <c r="H1085" s="168"/>
      <c r="I1085" s="168"/>
      <c r="U1085" s="203"/>
      <c r="V1085" s="18"/>
      <c r="W1085" s="18"/>
    </row>
    <row r="1086" s="30" customFormat="true" ht="12.75" hidden="true" customHeight="true" outlineLevel="0" collapsed="false">
      <c r="A1086" s="169"/>
      <c r="B1086" s="169"/>
      <c r="C1086" s="170"/>
      <c r="D1086" s="169"/>
      <c r="E1086" s="171"/>
      <c r="F1086" s="169"/>
      <c r="G1086" s="169"/>
      <c r="H1086" s="169"/>
      <c r="I1086" s="169"/>
      <c r="U1086" s="203"/>
      <c r="V1086" s="18"/>
      <c r="W1086" s="18"/>
    </row>
    <row r="1087" s="30" customFormat="true" ht="12.75" hidden="true" customHeight="true" outlineLevel="0" collapsed="false">
      <c r="A1087" s="172"/>
      <c r="B1087" s="172"/>
      <c r="C1087" s="173"/>
      <c r="D1087" s="172"/>
      <c r="E1087" s="174"/>
      <c r="F1087" s="175"/>
      <c r="G1087" s="175"/>
      <c r="H1087" s="175"/>
      <c r="I1087" s="175"/>
      <c r="U1087" s="203"/>
      <c r="V1087" s="18"/>
      <c r="W1087" s="18"/>
    </row>
    <row r="1088" s="30" customFormat="true" ht="12.75" hidden="true" customHeight="true" outlineLevel="0" collapsed="false">
      <c r="A1088" s="172"/>
      <c r="B1088" s="172"/>
      <c r="C1088" s="173"/>
      <c r="D1088" s="172"/>
      <c r="E1088" s="174"/>
      <c r="F1088" s="175"/>
      <c r="G1088" s="175"/>
      <c r="H1088" s="175"/>
      <c r="I1088" s="175"/>
      <c r="U1088" s="203"/>
      <c r="V1088" s="18"/>
      <c r="W1088" s="18"/>
    </row>
    <row r="1089" s="30" customFormat="true" ht="12.75" hidden="true" customHeight="true" outlineLevel="0" collapsed="false">
      <c r="A1089" s="172"/>
      <c r="B1089" s="172"/>
      <c r="C1089" s="173"/>
      <c r="D1089" s="172"/>
      <c r="E1089" s="174"/>
      <c r="F1089" s="175"/>
      <c r="G1089" s="175"/>
      <c r="H1089" s="175"/>
      <c r="I1089" s="175"/>
      <c r="U1089" s="203"/>
      <c r="V1089" s="18"/>
      <c r="W1089" s="18"/>
    </row>
    <row r="1090" s="30" customFormat="true" ht="12.75" hidden="true" customHeight="true" outlineLevel="0" collapsed="false">
      <c r="A1090" s="172"/>
      <c r="B1090" s="172"/>
      <c r="C1090" s="173"/>
      <c r="D1090" s="172"/>
      <c r="E1090" s="174"/>
      <c r="F1090" s="175"/>
      <c r="G1090" s="175"/>
      <c r="H1090" s="175"/>
      <c r="I1090" s="175"/>
      <c r="U1090" s="203"/>
      <c r="V1090" s="18"/>
      <c r="W1090" s="18"/>
    </row>
    <row r="1091" s="30" customFormat="true" ht="12.75" hidden="true" customHeight="true" outlineLevel="0" collapsed="false">
      <c r="A1091" s="172"/>
      <c r="B1091" s="172"/>
      <c r="C1091" s="173"/>
      <c r="D1091" s="172"/>
      <c r="E1091" s="174"/>
      <c r="F1091" s="175"/>
      <c r="G1091" s="175"/>
      <c r="H1091" s="175"/>
      <c r="I1091" s="175"/>
      <c r="U1091" s="203"/>
      <c r="V1091" s="18"/>
      <c r="W1091" s="18"/>
    </row>
    <row r="1092" s="30" customFormat="true" ht="12.75" hidden="true" customHeight="true" outlineLevel="0" collapsed="false">
      <c r="A1092" s="172"/>
      <c r="B1092" s="172"/>
      <c r="C1092" s="173"/>
      <c r="D1092" s="172"/>
      <c r="E1092" s="174"/>
      <c r="F1092" s="175"/>
      <c r="G1092" s="175"/>
      <c r="H1092" s="175"/>
      <c r="I1092" s="175"/>
      <c r="U1092" s="203"/>
      <c r="V1092" s="18"/>
      <c r="W1092" s="18"/>
    </row>
    <row r="1093" customFormat="false" ht="13.5" hidden="true" customHeight="true" outlineLevel="0" collapsed="false">
      <c r="A1093" s="176"/>
      <c r="B1093" s="176"/>
      <c r="C1093" s="177"/>
      <c r="D1093" s="176"/>
      <c r="E1093" s="178"/>
      <c r="F1093" s="176"/>
      <c r="G1093" s="176"/>
      <c r="H1093" s="176"/>
      <c r="I1093" s="176"/>
      <c r="U1093" s="203"/>
      <c r="V1093" s="18"/>
      <c r="W1093" s="18"/>
    </row>
    <row r="1094" customFormat="false" ht="26.25" hidden="true" customHeight="true" outlineLevel="0" collapsed="false">
      <c r="A1094" s="179" t="str">
        <f aca="false">CONCATENATE([1]List1!$A$40)</f>
        <v>soutěž</v>
      </c>
      <c r="B1094" s="179"/>
      <c r="C1094" s="180" t="str">
        <f aca="false">CONCATENATE([1]List1!$A$41)</f>
        <v>datum</v>
      </c>
      <c r="D1094" s="181" t="str">
        <f aca="false">CONCATENATE([1]List1!$A$42)</f>
        <v>č. utkání</v>
      </c>
      <c r="E1094" s="182" t="str">
        <f aca="false">CONCATENATE([1]List1!$A$43)</f>
        <v>hmotnost</v>
      </c>
      <c r="F1094" s="181" t="str">
        <f aca="false">CONCATENATE([1]List1!$A$44)</f>
        <v>styl</v>
      </c>
      <c r="G1094" s="181" t="str">
        <f aca="false">CONCATENATE([1]List1!$A$45)</f>
        <v>kolo</v>
      </c>
      <c r="H1094" s="183" t="str">
        <f aca="false">CONCATENATE([1]List1!$A$46)</f>
        <v>finále</v>
      </c>
      <c r="I1094" s="184" t="str">
        <f aca="false">CONCATENATE([1]List1!$A$47)</f>
        <v>žíněnka</v>
      </c>
      <c r="U1094" s="203"/>
      <c r="V1094" s="18"/>
      <c r="W1094" s="18"/>
    </row>
    <row r="1095" customFormat="false" ht="12.75" hidden="true" customHeight="true" outlineLevel="0" collapsed="false">
      <c r="A1095" s="185" t="str">
        <f aca="false">A1038</f>
        <v>Memoriál Kubici</v>
      </c>
      <c r="B1095" s="185"/>
      <c r="C1095" s="186" t="str">
        <f aca="false">C1038</f>
        <v>12.09.2015</v>
      </c>
      <c r="D1095" s="187" t="n">
        <f aca="false">D1038+1</f>
        <v>402</v>
      </c>
      <c r="E1095" s="188" t="str">
        <f aca="false">E1038</f>
        <v>DOPLŇ VÁHU</v>
      </c>
      <c r="F1095" s="187" t="str">
        <f aca="false">F1038</f>
        <v>ř.ř.</v>
      </c>
      <c r="G1095" s="187" t="n">
        <f aca="false">G1038</f>
        <v>4</v>
      </c>
      <c r="H1095" s="189"/>
      <c r="I1095" s="190" t="n">
        <f aca="false">I1038</f>
        <v>1</v>
      </c>
      <c r="U1095" s="203"/>
      <c r="V1095" s="18"/>
      <c r="W1095" s="18"/>
    </row>
    <row r="1096" customFormat="false" ht="13.5" hidden="true" customHeight="true" outlineLevel="0" collapsed="false">
      <c r="A1096" s="185"/>
      <c r="B1096" s="185"/>
      <c r="C1096" s="186"/>
      <c r="D1096" s="187"/>
      <c r="E1096" s="188"/>
      <c r="F1096" s="187"/>
      <c r="G1096" s="187"/>
      <c r="H1096" s="189"/>
      <c r="I1096" s="190"/>
      <c r="U1096" s="203"/>
      <c r="V1096" s="18"/>
      <c r="W1096" s="18"/>
    </row>
    <row r="1097" customFormat="false" ht="14.25" hidden="true" customHeight="true" outlineLevel="0" collapsed="false">
      <c r="A1097" s="176"/>
      <c r="B1097" s="176"/>
      <c r="C1097" s="177"/>
      <c r="D1097" s="176"/>
      <c r="E1097" s="178"/>
      <c r="F1097" s="176"/>
      <c r="G1097" s="176"/>
      <c r="H1097" s="176"/>
      <c r="I1097" s="176"/>
    </row>
    <row r="1098" customFormat="false" ht="13.5" hidden="true" customHeight="true" outlineLevel="0" collapsed="false">
      <c r="A1098" s="191" t="str">
        <f aca="false">CONCATENATE([1]List1!$A$48)</f>
        <v>červený</v>
      </c>
      <c r="B1098" s="191"/>
      <c r="C1098" s="191"/>
      <c r="D1098" s="191"/>
      <c r="E1098" s="192"/>
      <c r="F1098" s="193" t="str">
        <f aca="false">CONCATENATE([1]List1!$A$49)</f>
        <v>modrý</v>
      </c>
      <c r="G1098" s="193"/>
      <c r="H1098" s="193"/>
      <c r="I1098" s="193"/>
    </row>
    <row r="1099" customFormat="false" ht="12.75" hidden="true" customHeight="true" outlineLevel="0" collapsed="false">
      <c r="A1099" s="194" t="str">
        <f aca="false">CONCATENATE([1]List1!$A$50)</f>
        <v>jméno</v>
      </c>
      <c r="B1099" s="194"/>
      <c r="C1099" s="195" t="str">
        <f aca="false">CONCATENATE([1]List1!$A$51)</f>
        <v>oddíl</v>
      </c>
      <c r="D1099" s="196" t="str">
        <f aca="false">CONCATENATE([1]List1!$A$52)</f>
        <v>los</v>
      </c>
      <c r="E1099" s="192"/>
      <c r="F1099" s="194" t="str">
        <f aca="false">CONCATENATE([1]List1!$A$50)</f>
        <v>jméno</v>
      </c>
      <c r="G1099" s="194"/>
      <c r="H1099" s="197" t="str">
        <f aca="false">CONCATENATE([1]List1!$A$51)</f>
        <v>oddíl</v>
      </c>
      <c r="I1099" s="196" t="str">
        <f aca="false">CONCATENATE([1]List1!$A$52)</f>
        <v>los</v>
      </c>
      <c r="L1099" s="18" t="s">
        <v>53</v>
      </c>
      <c r="M1099" s="18" t="s">
        <v>54</v>
      </c>
      <c r="N1099" s="18"/>
      <c r="O1099" s="18"/>
      <c r="P1099" s="18" t="s">
        <v>55</v>
      </c>
      <c r="Q1099" s="18" t="s">
        <v>56</v>
      </c>
      <c r="R1099" s="18" t="s">
        <v>57</v>
      </c>
      <c r="S1099" s="18"/>
      <c r="T1099" s="18"/>
      <c r="U1099" s="18"/>
      <c r="AI1099" s="18"/>
      <c r="AJ1099" s="18"/>
    </row>
    <row r="1100" customFormat="false" ht="12.75" hidden="true" customHeight="true" outlineLevel="0" collapsed="false">
      <c r="A1100" s="198" t="str">
        <f aca="false">CONCATENATE(L1100,M1100,N1100,O1100)</f>
        <v>Jméno 4</v>
      </c>
      <c r="B1100" s="198"/>
      <c r="C1100" s="199" t="str">
        <f aca="false">CONCATENATE(L1101,M1101,N1101,O1101)</f>
        <v>odd 4</v>
      </c>
      <c r="D1100" s="200" t="n">
        <v>4</v>
      </c>
      <c r="E1100" s="192"/>
      <c r="F1100" s="198" t="str">
        <f aca="false">CONCATENATE(S1100,P1100,Q1100,R1100)</f>
        <v>Jméno 5</v>
      </c>
      <c r="G1100" s="198"/>
      <c r="H1100" s="201" t="str">
        <f aca="false">CONCATENATE(P1101,Q1101,R1101,S1101)</f>
        <v>odd 5</v>
      </c>
      <c r="I1100" s="202" t="n">
        <v>5</v>
      </c>
      <c r="K1100" s="0" t="s">
        <v>0</v>
      </c>
      <c r="L1100" s="0" t="str">
        <f aca="false">IF(D1100=U1100,V1100,IF(D1100=U1101,V1101,IF(D1100=U1102,V1102,IF(D1100=X1100,Y1100,IF(D1100=X1101,Y1101,IF(D1100=X1102,Y1102,""))))))</f>
        <v>Jméno 4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Jméno 5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203" t="n">
        <f aca="false">'Vážní listina'!$A$6</f>
        <v>1</v>
      </c>
      <c r="V1100" s="204" t="str">
        <f aca="false">'Vážní listina'!$B$6</f>
        <v>Jméno 1</v>
      </c>
      <c r="W1100" s="204" t="str">
        <f aca="false">'Vážní listina'!$C$6</f>
        <v>odd 1</v>
      </c>
      <c r="X1100" s="203" t="n">
        <f aca="false">'Vážní listina'!$A$9</f>
        <v>4</v>
      </c>
      <c r="Y1100" s="203" t="str">
        <f aca="false">'Vážní listina'!$B$9</f>
        <v>Jméno 4</v>
      </c>
      <c r="Z1100" s="203" t="str">
        <f aca="false">'Vážní listina'!$C$9</f>
        <v>odd 4</v>
      </c>
      <c r="AA1100" s="203" t="n">
        <f aca="false">'Vážní listina'!$A$12</f>
        <v>7</v>
      </c>
      <c r="AB1100" s="203" t="str">
        <f aca="false">'Vážní listina'!$B$12</f>
        <v>Jméno 7</v>
      </c>
      <c r="AC1100" s="203" t="str">
        <f aca="false">'Vážní listina'!$C$12</f>
        <v>odd 7</v>
      </c>
      <c r="AD1100" s="203" t="n">
        <f aca="false">'Vážní listina'!$A$15</f>
        <v>0</v>
      </c>
      <c r="AE1100" s="203" t="n">
        <f aca="false">'Vážní listina'!$B$15</f>
        <v>0</v>
      </c>
      <c r="AF1100" s="203" t="n">
        <f aca="false">'Vážní listina'!$C$15</f>
        <v>0</v>
      </c>
    </row>
    <row r="1101" customFormat="false" ht="13.5" hidden="true" customHeight="true" outlineLevel="0" collapsed="false">
      <c r="A1101" s="198"/>
      <c r="B1101" s="198"/>
      <c r="C1101" s="199"/>
      <c r="D1101" s="200"/>
      <c r="E1101" s="192"/>
      <c r="F1101" s="198"/>
      <c r="G1101" s="198"/>
      <c r="H1101" s="201"/>
      <c r="I1101" s="202"/>
      <c r="K1101" s="0" t="s">
        <v>1</v>
      </c>
      <c r="L1101" s="0" t="str">
        <f aca="false">IF(D1100=U1100,W1100,IF(D1100=U1101,W1101,IF(D1100=U1102,W1102,IF(D1100=X1100,Z1100,IF(D1100=X1101,Z1101,IF(D1100=X1102,Z1102,""))))))</f>
        <v>odd 4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odd 5</v>
      </c>
      <c r="Q1101" s="0" t="str">
        <f aca="false">IF(I1100=AA1100,AC1100,IF(I1100=AA1101,AC1101,IF(I1100=AA1102,AC1102,IF(I1100=AD1100,AF1100,IF(I1100=AD1101,AF1101,IF(I1100=AD1102,AF1102,""))))))</f>
        <v/>
      </c>
      <c r="U1101" s="203" t="n">
        <f aca="false">'Vážní listina'!$A$7</f>
        <v>2</v>
      </c>
      <c r="V1101" s="204" t="str">
        <f aca="false">'Vážní listina'!$B$7</f>
        <v>Jméno 2</v>
      </c>
      <c r="W1101" s="204" t="str">
        <f aca="false">'Vážní listina'!$C$7</f>
        <v>odd 2</v>
      </c>
      <c r="X1101" s="203" t="n">
        <f aca="false">'Vážní listina'!$A$10</f>
        <v>5</v>
      </c>
      <c r="Y1101" s="203" t="str">
        <f aca="false">'Vážní listina'!$B$10</f>
        <v>Jméno 5</v>
      </c>
      <c r="Z1101" s="203" t="str">
        <f aca="false">'Vážní listina'!$C$10</f>
        <v>odd 5</v>
      </c>
      <c r="AA1101" s="203" t="n">
        <f aca="false">'Vážní listina'!$A$13</f>
        <v>8</v>
      </c>
      <c r="AB1101" s="203" t="str">
        <f aca="false">'Vážní listina'!$B$13</f>
        <v>Jméno 8</v>
      </c>
      <c r="AC1101" s="203" t="str">
        <f aca="false">'Vážní listina'!$C$13</f>
        <v>odd 8</v>
      </c>
      <c r="AD1101" s="203" t="n">
        <f aca="false">'Vážní listina'!$A$16</f>
        <v>0</v>
      </c>
      <c r="AE1101" s="203" t="n">
        <f aca="false">'Vážní listina'!$B$16</f>
        <v>0</v>
      </c>
      <c r="AF1101" s="203" t="n">
        <f aca="false">'Vážní listina'!$C$16</f>
        <v>0</v>
      </c>
    </row>
    <row r="1102" customFormat="false" ht="13.5" hidden="true" customHeight="true" outlineLevel="0" collapsed="false">
      <c r="A1102" s="205"/>
      <c r="B1102" s="205"/>
      <c r="C1102" s="206"/>
      <c r="D1102" s="205"/>
      <c r="E1102" s="207"/>
      <c r="F1102" s="205"/>
      <c r="G1102" s="205"/>
      <c r="H1102" s="205"/>
      <c r="I1102" s="205"/>
      <c r="U1102" s="203" t="n">
        <f aca="false">'Vážní listina'!$A$8</f>
        <v>3</v>
      </c>
      <c r="V1102" s="204" t="str">
        <f aca="false">'Vážní listina'!$B$8</f>
        <v>Jméno 3</v>
      </c>
      <c r="W1102" s="204" t="str">
        <f aca="false">'Vážní listina'!$C$8</f>
        <v>odd 3</v>
      </c>
      <c r="X1102" s="203" t="n">
        <f aca="false">'Vážní listina'!$A$11</f>
        <v>6</v>
      </c>
      <c r="Y1102" s="203" t="str">
        <f aca="false">'Vážní listina'!$B$11</f>
        <v>Jméno 6</v>
      </c>
      <c r="Z1102" s="203" t="str">
        <f aca="false">'Vážní listina'!$C$11</f>
        <v>odd 6</v>
      </c>
      <c r="AA1102" s="203" t="n">
        <f aca="false">'Vážní listina'!$A$14</f>
        <v>9</v>
      </c>
      <c r="AB1102" s="203" t="str">
        <f aca="false">'Vážní listina'!$B$14</f>
        <v>Jméno 9</v>
      </c>
      <c r="AC1102" s="203" t="str">
        <f aca="false">'Vážní listina'!$C$14</f>
        <v>odd 9</v>
      </c>
      <c r="AD1102" s="203" t="n">
        <f aca="false">'Vážní listina'!$A$17</f>
        <v>0</v>
      </c>
      <c r="AE1102" s="203" t="n">
        <f aca="false">'Vážní listina'!$B$17</f>
        <v>0</v>
      </c>
      <c r="AF1102" s="203" t="n">
        <f aca="false">'Vážní listina'!$C$17</f>
        <v>0</v>
      </c>
    </row>
    <row r="1103" s="212" customFormat="true" ht="12.75" hidden="true" customHeight="true" outlineLevel="0" collapsed="false">
      <c r="A1103" s="208"/>
      <c r="B1103" s="209"/>
      <c r="C1103" s="210"/>
      <c r="D1103" s="209"/>
      <c r="E1103" s="211"/>
      <c r="F1103" s="209"/>
      <c r="G1103" s="209"/>
      <c r="H1103" s="209"/>
      <c r="I1103" s="208"/>
    </row>
    <row r="1104" s="212" customFormat="true" ht="12.75" hidden="true" customHeight="true" outlineLevel="0" collapsed="false">
      <c r="A1104" s="209"/>
      <c r="B1104" s="209"/>
      <c r="C1104" s="210"/>
      <c r="D1104" s="209"/>
      <c r="E1104" s="211"/>
      <c r="F1104" s="209"/>
      <c r="G1104" s="209"/>
      <c r="H1104" s="209"/>
      <c r="I1104" s="209"/>
    </row>
    <row r="1105" s="212" customFormat="true" ht="12.75" hidden="true" customHeight="true" outlineLevel="0" collapsed="false">
      <c r="A1105" s="209"/>
      <c r="B1105" s="209"/>
      <c r="C1105" s="210"/>
      <c r="D1105" s="209"/>
      <c r="E1105" s="211"/>
      <c r="F1105" s="209"/>
      <c r="G1105" s="209"/>
      <c r="H1105" s="209"/>
      <c r="I1105" s="209"/>
    </row>
    <row r="1106" s="212" customFormat="true" ht="12.75" hidden="true" customHeight="true" outlineLevel="0" collapsed="false">
      <c r="A1106" s="209"/>
      <c r="B1106" s="209"/>
      <c r="C1106" s="210"/>
      <c r="D1106" s="209"/>
      <c r="E1106" s="211"/>
      <c r="F1106" s="209"/>
      <c r="G1106" s="209"/>
      <c r="H1106" s="209"/>
      <c r="I1106" s="209"/>
    </row>
    <row r="1107" s="212" customFormat="true" ht="12.75" hidden="true" customHeight="true" outlineLevel="0" collapsed="false">
      <c r="A1107" s="209"/>
      <c r="B1107" s="209"/>
      <c r="C1107" s="210"/>
      <c r="D1107" s="209"/>
      <c r="E1107" s="211"/>
      <c r="F1107" s="209"/>
      <c r="G1107" s="209"/>
      <c r="H1107" s="209"/>
      <c r="I1107" s="209"/>
    </row>
    <row r="1108" s="212" customFormat="true" ht="12.75" hidden="true" customHeight="true" outlineLevel="0" collapsed="false">
      <c r="A1108" s="209"/>
      <c r="B1108" s="209"/>
      <c r="C1108" s="210"/>
      <c r="D1108" s="209"/>
      <c r="E1108" s="211"/>
      <c r="F1108" s="209"/>
      <c r="G1108" s="209"/>
      <c r="H1108" s="209"/>
      <c r="I1108" s="209"/>
    </row>
    <row r="1109" s="212" customFormat="true" ht="12.75" hidden="true" customHeight="true" outlineLevel="0" collapsed="false">
      <c r="A1109" s="209"/>
      <c r="B1109" s="209"/>
      <c r="C1109" s="210"/>
      <c r="D1109" s="209"/>
      <c r="E1109" s="211"/>
      <c r="F1109" s="209"/>
      <c r="G1109" s="209"/>
      <c r="H1109" s="209"/>
      <c r="I1109" s="209"/>
    </row>
    <row r="1110" s="212" customFormat="true" ht="12.75" hidden="true" customHeight="true" outlineLevel="0" collapsed="false">
      <c r="A1110" s="209"/>
      <c r="B1110" s="209"/>
      <c r="C1110" s="210"/>
      <c r="D1110" s="209"/>
      <c r="E1110" s="211"/>
      <c r="F1110" s="209"/>
      <c r="G1110" s="209"/>
      <c r="H1110" s="209"/>
      <c r="I1110" s="209"/>
    </row>
    <row r="1111" s="212" customFormat="true" ht="12.75" hidden="true" customHeight="true" outlineLevel="0" collapsed="false">
      <c r="A1111" s="209"/>
      <c r="B1111" s="209"/>
      <c r="C1111" s="210"/>
      <c r="D1111" s="209"/>
      <c r="E1111" s="211"/>
      <c r="F1111" s="209"/>
      <c r="G1111" s="209"/>
      <c r="H1111" s="209"/>
      <c r="I1111" s="209"/>
    </row>
    <row r="1112" s="212" customFormat="true" ht="12.75" hidden="true" customHeight="true" outlineLevel="0" collapsed="false">
      <c r="A1112" s="209"/>
      <c r="B1112" s="209"/>
      <c r="C1112" s="210"/>
      <c r="D1112" s="209"/>
      <c r="E1112" s="211"/>
      <c r="F1112" s="209"/>
      <c r="G1112" s="209"/>
      <c r="H1112" s="209"/>
      <c r="I1112" s="209"/>
    </row>
    <row r="1113" s="212" customFormat="true" ht="12.75" hidden="true" customHeight="true" outlineLevel="0" collapsed="false">
      <c r="A1113" s="209"/>
      <c r="B1113" s="209"/>
      <c r="C1113" s="210"/>
      <c r="D1113" s="209"/>
      <c r="E1113" s="211"/>
      <c r="F1113" s="209"/>
      <c r="G1113" s="209"/>
      <c r="H1113" s="209"/>
      <c r="I1113" s="209"/>
    </row>
    <row r="1114" s="212" customFormat="true" ht="12.75" hidden="true" customHeight="true" outlineLevel="0" collapsed="false">
      <c r="A1114" s="209"/>
      <c r="B1114" s="209"/>
      <c r="C1114" s="210"/>
      <c r="D1114" s="209"/>
      <c r="E1114" s="211"/>
      <c r="F1114" s="209"/>
      <c r="G1114" s="209"/>
      <c r="H1114" s="209"/>
      <c r="I1114" s="209"/>
    </row>
    <row r="1115" s="212" customFormat="true" ht="12.75" hidden="true" customHeight="true" outlineLevel="0" collapsed="false">
      <c r="A1115" s="208"/>
      <c r="B1115" s="208"/>
      <c r="C1115" s="213"/>
      <c r="D1115" s="208"/>
      <c r="E1115" s="211"/>
      <c r="F1115" s="208"/>
      <c r="G1115" s="208"/>
      <c r="H1115" s="208"/>
      <c r="I1115" s="208"/>
    </row>
    <row r="1116" s="212" customFormat="true" ht="12.75" hidden="true" customHeight="true" outlineLevel="0" collapsed="false">
      <c r="A1116" s="209"/>
      <c r="B1116" s="209"/>
      <c r="C1116" s="210"/>
      <c r="D1116" s="208"/>
      <c r="E1116" s="211"/>
      <c r="F1116" s="208"/>
      <c r="G1116" s="209"/>
      <c r="H1116" s="209"/>
      <c r="I1116" s="209"/>
    </row>
    <row r="1117" s="212" customFormat="true" ht="12.75" hidden="true" customHeight="true" outlineLevel="0" collapsed="false">
      <c r="A1117" s="209"/>
      <c r="B1117" s="209"/>
      <c r="C1117" s="210"/>
      <c r="D1117" s="208"/>
      <c r="E1117" s="211"/>
      <c r="F1117" s="208"/>
      <c r="G1117" s="209"/>
      <c r="H1117" s="209"/>
      <c r="I1117" s="209"/>
    </row>
    <row r="1118" s="212" customFormat="true" ht="12.75" hidden="true" customHeight="true" outlineLevel="0" collapsed="false">
      <c r="A1118" s="209"/>
      <c r="B1118" s="209"/>
      <c r="C1118" s="210"/>
      <c r="D1118" s="208"/>
      <c r="E1118" s="211"/>
      <c r="F1118" s="208"/>
      <c r="G1118" s="209"/>
      <c r="H1118" s="209"/>
      <c r="I1118" s="209"/>
    </row>
    <row r="1119" s="212" customFormat="true" ht="12.75" hidden="true" customHeight="true" outlineLevel="0" collapsed="false">
      <c r="A1119" s="208"/>
      <c r="B1119" s="209"/>
      <c r="C1119" s="210"/>
      <c r="D1119" s="209"/>
      <c r="E1119" s="211"/>
      <c r="F1119" s="209"/>
      <c r="G1119" s="209"/>
      <c r="H1119" s="209"/>
      <c r="I1119" s="208"/>
    </row>
    <row r="1120" s="212" customFormat="true" ht="12.75" hidden="true" customHeight="true" outlineLevel="0" collapsed="false">
      <c r="A1120" s="208"/>
      <c r="B1120" s="209"/>
      <c r="C1120" s="210"/>
      <c r="D1120" s="209"/>
      <c r="E1120" s="211"/>
      <c r="F1120" s="209"/>
      <c r="G1120" s="209"/>
      <c r="H1120" s="209"/>
      <c r="I1120" s="208"/>
    </row>
    <row r="1121" s="212" customFormat="true" ht="12.75" hidden="true" customHeight="true" outlineLevel="0" collapsed="false">
      <c r="A1121" s="208"/>
      <c r="B1121" s="209"/>
      <c r="C1121" s="210"/>
      <c r="D1121" s="209"/>
      <c r="E1121" s="211"/>
      <c r="F1121" s="209"/>
      <c r="G1121" s="209"/>
      <c r="H1121" s="209"/>
      <c r="I1121" s="208"/>
    </row>
    <row r="1122" s="212" customFormat="true" ht="12.75" hidden="true" customHeight="true" outlineLevel="0" collapsed="false">
      <c r="A1122" s="208"/>
      <c r="B1122" s="208"/>
      <c r="C1122" s="213"/>
      <c r="D1122" s="208"/>
      <c r="E1122" s="211"/>
      <c r="F1122" s="208"/>
      <c r="G1122" s="208"/>
      <c r="H1122" s="208"/>
      <c r="I1122" s="208"/>
    </row>
    <row r="1123" s="212" customFormat="true" ht="12.75" hidden="true" customHeight="true" outlineLevel="0" collapsed="false">
      <c r="A1123" s="208"/>
      <c r="B1123" s="208"/>
      <c r="C1123" s="213"/>
      <c r="D1123" s="208"/>
      <c r="E1123" s="211"/>
      <c r="F1123" s="208"/>
      <c r="G1123" s="208"/>
      <c r="H1123" s="209"/>
      <c r="I1123" s="209"/>
    </row>
    <row r="1124" s="212" customFormat="true" ht="12.75" hidden="true" customHeight="true" outlineLevel="0" collapsed="false">
      <c r="A1124" s="208"/>
      <c r="B1124" s="208"/>
      <c r="C1124" s="213"/>
      <c r="D1124" s="208"/>
      <c r="E1124" s="211"/>
      <c r="F1124" s="208"/>
      <c r="G1124" s="208"/>
      <c r="H1124" s="208"/>
      <c r="I1124" s="208"/>
    </row>
    <row r="1125" s="212" customFormat="true" ht="12.75" hidden="true" customHeight="true" outlineLevel="0" collapsed="false">
      <c r="A1125" s="208"/>
      <c r="B1125" s="208"/>
      <c r="C1125" s="213"/>
      <c r="D1125" s="208"/>
      <c r="E1125" s="211"/>
      <c r="F1125" s="208"/>
      <c r="G1125" s="208"/>
      <c r="H1125" s="208"/>
      <c r="I1125" s="208"/>
    </row>
    <row r="1126" s="212" customFormat="true" ht="12.75" hidden="true" customHeight="true" outlineLevel="0" collapsed="false">
      <c r="A1126" s="208"/>
      <c r="B1126" s="208"/>
      <c r="C1126" s="213"/>
      <c r="D1126" s="208"/>
      <c r="E1126" s="211"/>
      <c r="F1126" s="208"/>
      <c r="G1126" s="208"/>
      <c r="H1126" s="208"/>
      <c r="I1126" s="208"/>
    </row>
    <row r="1127" s="212" customFormat="true" ht="12.75" hidden="true" customHeight="true" outlineLevel="0" collapsed="false">
      <c r="A1127" s="209"/>
      <c r="B1127" s="209"/>
      <c r="C1127" s="210"/>
      <c r="D1127" s="209"/>
      <c r="E1127" s="211"/>
      <c r="F1127" s="209"/>
      <c r="G1127" s="209"/>
      <c r="H1127" s="209"/>
      <c r="I1127" s="209"/>
    </row>
    <row r="1128" s="212" customFormat="true" ht="12.75" hidden="true" customHeight="true" outlineLevel="0" collapsed="false">
      <c r="A1128" s="209"/>
      <c r="B1128" s="209"/>
      <c r="C1128" s="210"/>
      <c r="D1128" s="209"/>
      <c r="E1128" s="211"/>
      <c r="F1128" s="209"/>
      <c r="G1128" s="209"/>
      <c r="H1128" s="209"/>
      <c r="I1128" s="209"/>
    </row>
    <row r="1129" s="212" customFormat="true" ht="12.75" hidden="true" customHeight="true" outlineLevel="0" collapsed="false">
      <c r="A1129" s="209"/>
      <c r="B1129" s="209"/>
      <c r="C1129" s="210"/>
      <c r="D1129" s="209"/>
      <c r="E1129" s="211"/>
      <c r="F1129" s="209"/>
      <c r="G1129" s="209"/>
      <c r="H1129" s="209"/>
      <c r="I1129" s="209"/>
    </row>
    <row r="1130" s="212" customFormat="true" ht="12.75" hidden="true" customHeight="true" outlineLevel="0" collapsed="false">
      <c r="A1130" s="209"/>
      <c r="B1130" s="209"/>
      <c r="C1130" s="210"/>
      <c r="D1130" s="209"/>
      <c r="E1130" s="211"/>
      <c r="F1130" s="209"/>
      <c r="G1130" s="209"/>
      <c r="H1130" s="209"/>
      <c r="I1130" s="209"/>
    </row>
    <row r="1131" s="212" customFormat="true" ht="12.75" hidden="true" customHeight="true" outlineLevel="0" collapsed="false">
      <c r="A1131" s="209"/>
      <c r="B1131" s="209"/>
      <c r="C1131" s="210"/>
      <c r="D1131" s="209"/>
      <c r="E1131" s="211"/>
      <c r="F1131" s="209"/>
      <c r="G1131" s="209"/>
      <c r="H1131" s="209"/>
      <c r="I1131" s="209"/>
    </row>
    <row r="1132" s="212" customFormat="true" ht="12.75" hidden="true" customHeight="true" outlineLevel="0" collapsed="false">
      <c r="A1132" s="209"/>
      <c r="B1132" s="209"/>
      <c r="C1132" s="210"/>
      <c r="D1132" s="209"/>
      <c r="E1132" s="211"/>
      <c r="F1132" s="209"/>
      <c r="G1132" s="209"/>
      <c r="H1132" s="209"/>
      <c r="I1132" s="209"/>
    </row>
    <row r="1133" s="212" customFormat="true" ht="12.75" hidden="true" customHeight="true" outlineLevel="0" collapsed="false">
      <c r="A1133" s="209"/>
      <c r="B1133" s="209"/>
      <c r="C1133" s="210"/>
      <c r="D1133" s="209"/>
      <c r="E1133" s="211"/>
      <c r="F1133" s="209"/>
      <c r="G1133" s="209"/>
      <c r="H1133" s="209"/>
      <c r="I1133" s="209"/>
    </row>
    <row r="1134" s="212" customFormat="true" ht="12.75" hidden="true" customHeight="true" outlineLevel="0" collapsed="false">
      <c r="A1134" s="209"/>
      <c r="B1134" s="209"/>
      <c r="C1134" s="210"/>
      <c r="D1134" s="209"/>
      <c r="E1134" s="211"/>
      <c r="F1134" s="209"/>
      <c r="G1134" s="209"/>
      <c r="H1134" s="209"/>
      <c r="I1134" s="209"/>
    </row>
    <row r="1135" s="212" customFormat="true" ht="12.75" hidden="true" customHeight="true" outlineLevel="0" collapsed="false">
      <c r="A1135" s="209"/>
      <c r="B1135" s="209"/>
      <c r="C1135" s="210"/>
      <c r="D1135" s="209"/>
      <c r="E1135" s="211"/>
      <c r="F1135" s="209"/>
      <c r="G1135" s="209"/>
      <c r="H1135" s="209"/>
      <c r="I1135" s="209"/>
    </row>
    <row r="1136" s="212" customFormat="true" ht="12.75" hidden="true" customHeight="true" outlineLevel="0" collapsed="false">
      <c r="A1136" s="209"/>
      <c r="B1136" s="209"/>
      <c r="C1136" s="210"/>
      <c r="D1136" s="209"/>
      <c r="E1136" s="211"/>
      <c r="F1136" s="209"/>
      <c r="G1136" s="209"/>
      <c r="H1136" s="209"/>
      <c r="I1136" s="209"/>
    </row>
    <row r="1137" s="212" customFormat="true" ht="12.75" hidden="true" customHeight="true" outlineLevel="0" collapsed="false">
      <c r="A1137" s="209"/>
      <c r="B1137" s="209"/>
      <c r="C1137" s="210"/>
      <c r="D1137" s="209"/>
      <c r="E1137" s="211"/>
      <c r="F1137" s="209"/>
      <c r="G1137" s="209"/>
      <c r="H1137" s="209"/>
      <c r="I1137" s="209"/>
    </row>
    <row r="1138" s="212" customFormat="true" ht="12.75" hidden="true" customHeight="true" outlineLevel="0" collapsed="false">
      <c r="A1138" s="209"/>
      <c r="B1138" s="209"/>
      <c r="C1138" s="210"/>
      <c r="D1138" s="209"/>
      <c r="E1138" s="211"/>
      <c r="F1138" s="209"/>
      <c r="G1138" s="209"/>
      <c r="H1138" s="209"/>
      <c r="I1138" s="209"/>
    </row>
    <row r="1139" s="212" customFormat="true" ht="12.75" hidden="true" customHeight="true" outlineLevel="0" collapsed="false">
      <c r="A1139" s="209"/>
      <c r="B1139" s="209"/>
      <c r="C1139" s="210"/>
      <c r="D1139" s="209"/>
      <c r="E1139" s="211"/>
      <c r="F1139" s="209"/>
      <c r="G1139" s="209"/>
      <c r="H1139" s="209"/>
      <c r="I1139" s="209"/>
    </row>
    <row r="1140" s="212" customFormat="true" ht="12.75" hidden="true" customHeight="true" outlineLevel="0" collapsed="false">
      <c r="A1140" s="209"/>
      <c r="B1140" s="209"/>
      <c r="C1140" s="210"/>
      <c r="D1140" s="209"/>
      <c r="E1140" s="211"/>
      <c r="F1140" s="209"/>
      <c r="G1140" s="209"/>
      <c r="H1140" s="209"/>
      <c r="I1140" s="209"/>
    </row>
    <row r="1141" customFormat="false" ht="12.75" hidden="true" customHeight="true" outlineLevel="0" collapsed="false">
      <c r="A1141" s="168" t="str">
        <f aca="false">CONCATENATE(A1084)</f>
        <v>Zápis hlasatele</v>
      </c>
      <c r="B1141" s="168"/>
      <c r="C1141" s="168"/>
      <c r="D1141" s="168"/>
      <c r="E1141" s="168"/>
      <c r="F1141" s="168"/>
      <c r="G1141" s="168"/>
      <c r="H1141" s="168"/>
      <c r="I1141" s="168"/>
      <c r="U1141" s="203"/>
      <c r="V1141" s="18"/>
      <c r="W1141" s="18"/>
    </row>
    <row r="1142" customFormat="false" ht="12.75" hidden="true" customHeight="true" outlineLevel="0" collapsed="false">
      <c r="A1142" s="168"/>
      <c r="B1142" s="168"/>
      <c r="C1142" s="168"/>
      <c r="D1142" s="168"/>
      <c r="E1142" s="168"/>
      <c r="F1142" s="168"/>
      <c r="G1142" s="168"/>
      <c r="H1142" s="168"/>
      <c r="I1142" s="168"/>
      <c r="U1142" s="203"/>
      <c r="V1142" s="18"/>
      <c r="W1142" s="18"/>
    </row>
    <row r="1143" s="30" customFormat="true" ht="12.75" hidden="true" customHeight="true" outlineLevel="0" collapsed="false">
      <c r="A1143" s="169"/>
      <c r="B1143" s="169"/>
      <c r="C1143" s="170"/>
      <c r="D1143" s="169"/>
      <c r="E1143" s="171"/>
      <c r="F1143" s="169"/>
      <c r="G1143" s="169"/>
      <c r="H1143" s="169"/>
      <c r="I1143" s="169"/>
      <c r="U1143" s="203"/>
      <c r="V1143" s="18"/>
      <c r="W1143" s="18"/>
    </row>
    <row r="1144" s="30" customFormat="true" ht="12.75" hidden="true" customHeight="true" outlineLevel="0" collapsed="false">
      <c r="A1144" s="172"/>
      <c r="B1144" s="172"/>
      <c r="C1144" s="173"/>
      <c r="D1144" s="172"/>
      <c r="E1144" s="174"/>
      <c r="F1144" s="175"/>
      <c r="G1144" s="175"/>
      <c r="H1144" s="175"/>
      <c r="I1144" s="175"/>
      <c r="U1144" s="203"/>
      <c r="V1144" s="18"/>
      <c r="W1144" s="18"/>
    </row>
    <row r="1145" s="30" customFormat="true" ht="12.75" hidden="true" customHeight="true" outlineLevel="0" collapsed="false">
      <c r="A1145" s="172"/>
      <c r="B1145" s="172"/>
      <c r="C1145" s="173"/>
      <c r="D1145" s="172"/>
      <c r="E1145" s="174"/>
      <c r="F1145" s="175"/>
      <c r="G1145" s="175"/>
      <c r="H1145" s="175"/>
      <c r="I1145" s="175"/>
      <c r="U1145" s="203"/>
      <c r="V1145" s="18"/>
      <c r="W1145" s="18"/>
    </row>
    <row r="1146" s="30" customFormat="true" ht="12.75" hidden="true" customHeight="true" outlineLevel="0" collapsed="false">
      <c r="A1146" s="172"/>
      <c r="B1146" s="172"/>
      <c r="C1146" s="173"/>
      <c r="D1146" s="172"/>
      <c r="E1146" s="174"/>
      <c r="F1146" s="175"/>
      <c r="G1146" s="175"/>
      <c r="H1146" s="175"/>
      <c r="I1146" s="175"/>
      <c r="U1146" s="203"/>
      <c r="V1146" s="18"/>
      <c r="W1146" s="18"/>
    </row>
    <row r="1147" s="30" customFormat="true" ht="12.75" hidden="true" customHeight="true" outlineLevel="0" collapsed="false">
      <c r="A1147" s="172"/>
      <c r="B1147" s="172"/>
      <c r="C1147" s="173"/>
      <c r="D1147" s="172"/>
      <c r="E1147" s="174"/>
      <c r="F1147" s="175"/>
      <c r="G1147" s="175"/>
      <c r="H1147" s="175"/>
      <c r="I1147" s="175"/>
      <c r="U1147" s="203"/>
      <c r="V1147" s="18"/>
      <c r="W1147" s="18"/>
    </row>
    <row r="1148" s="30" customFormat="true" ht="12.75" hidden="true" customHeight="true" outlineLevel="0" collapsed="false">
      <c r="A1148" s="172"/>
      <c r="B1148" s="172"/>
      <c r="C1148" s="173"/>
      <c r="D1148" s="172"/>
      <c r="E1148" s="174"/>
      <c r="F1148" s="175"/>
      <c r="G1148" s="175"/>
      <c r="H1148" s="175"/>
      <c r="I1148" s="175"/>
      <c r="U1148" s="203"/>
      <c r="V1148" s="18"/>
      <c r="W1148" s="18"/>
    </row>
    <row r="1149" s="30" customFormat="true" ht="12.75" hidden="true" customHeight="true" outlineLevel="0" collapsed="false">
      <c r="A1149" s="172"/>
      <c r="B1149" s="172"/>
      <c r="C1149" s="173"/>
      <c r="D1149" s="172"/>
      <c r="E1149" s="174"/>
      <c r="F1149" s="175"/>
      <c r="G1149" s="175"/>
      <c r="H1149" s="175"/>
      <c r="I1149" s="175"/>
      <c r="U1149" s="203"/>
      <c r="V1149" s="18"/>
      <c r="W1149" s="18"/>
    </row>
    <row r="1150" customFormat="false" ht="13.5" hidden="true" customHeight="true" outlineLevel="0" collapsed="false">
      <c r="A1150" s="176"/>
      <c r="B1150" s="176"/>
      <c r="C1150" s="177"/>
      <c r="D1150" s="176"/>
      <c r="E1150" s="178"/>
      <c r="F1150" s="176"/>
      <c r="G1150" s="176"/>
      <c r="H1150" s="176"/>
      <c r="I1150" s="176"/>
      <c r="U1150" s="203"/>
      <c r="V1150" s="18"/>
      <c r="W1150" s="18"/>
    </row>
    <row r="1151" customFormat="false" ht="26.25" hidden="true" customHeight="true" outlineLevel="0" collapsed="false">
      <c r="A1151" s="179" t="str">
        <f aca="false">CONCATENATE([1]List1!$A$40)</f>
        <v>soutěž</v>
      </c>
      <c r="B1151" s="179"/>
      <c r="C1151" s="180" t="str">
        <f aca="false">CONCATENATE([1]List1!$A$41)</f>
        <v>datum</v>
      </c>
      <c r="D1151" s="181" t="str">
        <f aca="false">CONCATENATE([1]List1!$A$42)</f>
        <v>č. utkání</v>
      </c>
      <c r="E1151" s="182" t="str">
        <f aca="false">CONCATENATE([1]List1!$A$43)</f>
        <v>hmotnost</v>
      </c>
      <c r="F1151" s="181" t="str">
        <f aca="false">CONCATENATE([1]List1!$A$44)</f>
        <v>styl</v>
      </c>
      <c r="G1151" s="181" t="str">
        <f aca="false">CONCATENATE([1]List1!$A$45)</f>
        <v>kolo</v>
      </c>
      <c r="H1151" s="183" t="str">
        <f aca="false">CONCATENATE([1]List1!$A$46)</f>
        <v>finále</v>
      </c>
      <c r="I1151" s="184" t="str">
        <f aca="false">CONCATENATE([1]List1!$A$47)</f>
        <v>žíněnka</v>
      </c>
      <c r="U1151" s="203"/>
      <c r="V1151" s="18"/>
      <c r="W1151" s="18"/>
    </row>
    <row r="1152" customFormat="false" ht="12.75" hidden="true" customHeight="true" outlineLevel="0" collapsed="false">
      <c r="A1152" s="185" t="str">
        <f aca="false">A1095</f>
        <v>Memoriál Kubici</v>
      </c>
      <c r="B1152" s="185"/>
      <c r="C1152" s="186" t="str">
        <f aca="false">C1095</f>
        <v>12.09.2015</v>
      </c>
      <c r="D1152" s="187" t="n">
        <f aca="false">D1095+1</f>
        <v>403</v>
      </c>
      <c r="E1152" s="188" t="str">
        <f aca="false">E1095</f>
        <v>DOPLŇ VÁHU</v>
      </c>
      <c r="F1152" s="187" t="str">
        <f aca="false">F1095</f>
        <v>ř.ř.</v>
      </c>
      <c r="G1152" s="187" t="n">
        <f aca="false">G1095</f>
        <v>4</v>
      </c>
      <c r="H1152" s="189"/>
      <c r="I1152" s="190" t="n">
        <f aca="false">I1095</f>
        <v>1</v>
      </c>
      <c r="U1152" s="203"/>
      <c r="V1152" s="18"/>
      <c r="W1152" s="18"/>
    </row>
    <row r="1153" customFormat="false" ht="13.5" hidden="true" customHeight="true" outlineLevel="0" collapsed="false">
      <c r="A1153" s="185"/>
      <c r="B1153" s="185"/>
      <c r="C1153" s="186"/>
      <c r="D1153" s="187"/>
      <c r="E1153" s="188"/>
      <c r="F1153" s="187"/>
      <c r="G1153" s="187"/>
      <c r="H1153" s="189"/>
      <c r="I1153" s="190"/>
      <c r="U1153" s="203"/>
      <c r="V1153" s="18"/>
      <c r="W1153" s="18"/>
    </row>
    <row r="1154" customFormat="false" ht="14.25" hidden="true" customHeight="true" outlineLevel="0" collapsed="false">
      <c r="A1154" s="176"/>
      <c r="B1154" s="176"/>
      <c r="C1154" s="177"/>
      <c r="D1154" s="176"/>
      <c r="E1154" s="178"/>
      <c r="F1154" s="176"/>
      <c r="G1154" s="176"/>
      <c r="H1154" s="176"/>
      <c r="I1154" s="176"/>
    </row>
    <row r="1155" customFormat="false" ht="13.5" hidden="true" customHeight="true" outlineLevel="0" collapsed="false">
      <c r="A1155" s="191" t="str">
        <f aca="false">CONCATENATE([1]List1!$A$48)</f>
        <v>červený</v>
      </c>
      <c r="B1155" s="191"/>
      <c r="C1155" s="191"/>
      <c r="D1155" s="191"/>
      <c r="E1155" s="192"/>
      <c r="F1155" s="193" t="str">
        <f aca="false">CONCATENATE([1]List1!$A$49)</f>
        <v>modrý</v>
      </c>
      <c r="G1155" s="193"/>
      <c r="H1155" s="193"/>
      <c r="I1155" s="193"/>
    </row>
    <row r="1156" customFormat="false" ht="12.75" hidden="true" customHeight="true" outlineLevel="0" collapsed="false">
      <c r="A1156" s="194" t="str">
        <f aca="false">CONCATENATE([1]List1!$A$50)</f>
        <v>jméno</v>
      </c>
      <c r="B1156" s="194"/>
      <c r="C1156" s="195" t="str">
        <f aca="false">CONCATENATE([1]List1!$A$51)</f>
        <v>oddíl</v>
      </c>
      <c r="D1156" s="196" t="str">
        <f aca="false">CONCATENATE([1]List1!$A$52)</f>
        <v>los</v>
      </c>
      <c r="E1156" s="192"/>
      <c r="F1156" s="194" t="str">
        <f aca="false">CONCATENATE([1]List1!$A$50)</f>
        <v>jméno</v>
      </c>
      <c r="G1156" s="194"/>
      <c r="H1156" s="197" t="str">
        <f aca="false">CONCATENATE([1]List1!$A$51)</f>
        <v>oddíl</v>
      </c>
      <c r="I1156" s="196" t="str">
        <f aca="false">CONCATENATE([1]List1!$A$52)</f>
        <v>los</v>
      </c>
      <c r="L1156" s="18" t="s">
        <v>53</v>
      </c>
      <c r="M1156" s="18" t="s">
        <v>54</v>
      </c>
      <c r="N1156" s="18"/>
      <c r="O1156" s="18"/>
      <c r="P1156" s="18" t="s">
        <v>55</v>
      </c>
      <c r="Q1156" s="18" t="s">
        <v>56</v>
      </c>
      <c r="R1156" s="18" t="s">
        <v>57</v>
      </c>
      <c r="S1156" s="18"/>
      <c r="T1156" s="18"/>
      <c r="U1156" s="18"/>
      <c r="AI1156" s="18"/>
      <c r="AJ1156" s="18"/>
    </row>
    <row r="1157" customFormat="false" ht="12.75" hidden="true" customHeight="true" outlineLevel="0" collapsed="false">
      <c r="A1157" s="198" t="str">
        <f aca="false">CONCATENATE(L1157,M1157,N1157,O1157)</f>
        <v>0</v>
      </c>
      <c r="B1157" s="198"/>
      <c r="C1157" s="199" t="str">
        <f aca="false">CONCATENATE(L1158,M1158,N1158,O1158)</f>
        <v>0</v>
      </c>
      <c r="D1157" s="200"/>
      <c r="E1157" s="192"/>
      <c r="F1157" s="198" t="str">
        <f aca="false">CONCATENATE(S1157,P1157,Q1157,R1157)</f>
        <v>0</v>
      </c>
      <c r="G1157" s="198"/>
      <c r="H1157" s="201" t="str">
        <f aca="false">CONCATENATE(P1158,Q1158,R1158,S1158)</f>
        <v>0</v>
      </c>
      <c r="I1157" s="202"/>
      <c r="K1157" s="0" t="s">
        <v>0</v>
      </c>
      <c r="L1157" s="0" t="str">
        <f aca="false">IF(D1157=U1157,V1157,IF(D1157=U1158,V1158,IF(D1157=U1159,V1159,IF(D1157=X1157,Y1157,IF(D1157=X1158,Y1158,IF(D1157=X1159,Y1159,""))))))</f>
        <v/>
      </c>
      <c r="M1157" s="0" t="n">
        <f aca="false">IF(D1157=AA1157,AB1157,IF(D1157=AA1158,AB1158,IF(D1157=AA1159,AB1159,IF(D1157=AD1157,AE1157,IF(D1157=AD1158,AE1158,IF(D1157=AD1159,AE1159,""))))))</f>
        <v>0</v>
      </c>
      <c r="P1157" s="0" t="str">
        <f aca="false">IF(I1157=U1157,V1157,IF(I1157=U1158,V1158,IF(I1157=U1159,V1159,IF(I1157=X1157,Y1157,IF(I1157=X1158,Y1158,IF(I1157=X1159,Y1159,""))))))</f>
        <v/>
      </c>
      <c r="Q1157" s="0" t="n">
        <f aca="false">IF(I1157=AA1157,AB1157,IF(I1157=AA1158,AB1158,IF(I1157=AA1159,AB1159,IF(I1157=AD1157,AE1157,IF(I1157=AD1158,AE1158,IF(I1157=AD1159,AE1159,""))))))</f>
        <v>0</v>
      </c>
      <c r="S1157" s="0" t="str">
        <f aca="false">IF(D1157="","",IF(D1157=I1157,"ERROR",""))</f>
        <v/>
      </c>
      <c r="U1157" s="203" t="n">
        <f aca="false">'Vážní listina'!$A$6</f>
        <v>1</v>
      </c>
      <c r="V1157" s="204" t="str">
        <f aca="false">'Vážní listina'!$B$6</f>
        <v>Jméno 1</v>
      </c>
      <c r="W1157" s="204" t="str">
        <f aca="false">'Vážní listina'!$C$6</f>
        <v>odd 1</v>
      </c>
      <c r="X1157" s="203" t="n">
        <f aca="false">'Vážní listina'!$A$9</f>
        <v>4</v>
      </c>
      <c r="Y1157" s="203" t="str">
        <f aca="false">'Vážní listina'!$B$9</f>
        <v>Jméno 4</v>
      </c>
      <c r="Z1157" s="203" t="str">
        <f aca="false">'Vážní listina'!$C$9</f>
        <v>odd 4</v>
      </c>
      <c r="AA1157" s="203" t="n">
        <f aca="false">'Vážní listina'!$A$12</f>
        <v>7</v>
      </c>
      <c r="AB1157" s="203" t="str">
        <f aca="false">'Vážní listina'!$B$12</f>
        <v>Jméno 7</v>
      </c>
      <c r="AC1157" s="203" t="str">
        <f aca="false">'Vážní listina'!$C$12</f>
        <v>odd 7</v>
      </c>
      <c r="AD1157" s="203" t="n">
        <f aca="false">'Vážní listina'!$A$15</f>
        <v>0</v>
      </c>
      <c r="AE1157" s="203" t="n">
        <f aca="false">'Vážní listina'!$B$15</f>
        <v>0</v>
      </c>
      <c r="AF1157" s="203" t="n">
        <f aca="false">'Vážní listina'!$C$15</f>
        <v>0</v>
      </c>
    </row>
    <row r="1158" customFormat="false" ht="13.5" hidden="true" customHeight="true" outlineLevel="0" collapsed="false">
      <c r="A1158" s="198"/>
      <c r="B1158" s="198"/>
      <c r="C1158" s="199"/>
      <c r="D1158" s="200"/>
      <c r="E1158" s="192"/>
      <c r="F1158" s="198"/>
      <c r="G1158" s="198"/>
      <c r="H1158" s="201"/>
      <c r="I1158" s="202"/>
      <c r="K1158" s="0" t="s">
        <v>1</v>
      </c>
      <c r="L1158" s="0" t="str">
        <f aca="false">IF(D1157=U1157,W1157,IF(D1157=U1158,W1158,IF(D1157=U1159,W1159,IF(D1157=X1157,Z1157,IF(D1157=X1158,Z1158,IF(D1157=X1159,Z1159,""))))))</f>
        <v/>
      </c>
      <c r="M1158" s="0" t="n">
        <f aca="false">IF(D1157=AA1157,AC1157,IF(D1157=AA1158,AC1158,IF(D1157=AA1159,AC1159,IF(D1157=AD1157,AF1157,IF(D1157=AD1158,AF1158,IF(D1157=AD1159,AF1159,""))))))</f>
        <v>0</v>
      </c>
      <c r="P1158" s="0" t="str">
        <f aca="false">IF(I1157=U1157,W1157,IF(I1157=U1158,W1158,IF(I1157=U1159,W1159,IF(I1157=X1157,Z1157,IF(I1157=X1158,Z1158,IF(I1157=X1159,Z1159,""))))))</f>
        <v/>
      </c>
      <c r="Q1158" s="0" t="n">
        <f aca="false">IF(I1157=AA1157,AC1157,IF(I1157=AA1158,AC1158,IF(I1157=AA1159,AC1159,IF(I1157=AD1157,AF1157,IF(I1157=AD1158,AF1158,IF(I1157=AD1159,AF1159,""))))))</f>
        <v>0</v>
      </c>
      <c r="U1158" s="203" t="n">
        <f aca="false">'Vážní listina'!$A$7</f>
        <v>2</v>
      </c>
      <c r="V1158" s="204" t="str">
        <f aca="false">'Vážní listina'!$B$7</f>
        <v>Jméno 2</v>
      </c>
      <c r="W1158" s="204" t="str">
        <f aca="false">'Vážní listina'!$C$7</f>
        <v>odd 2</v>
      </c>
      <c r="X1158" s="203" t="n">
        <f aca="false">'Vážní listina'!$A$10</f>
        <v>5</v>
      </c>
      <c r="Y1158" s="203" t="str">
        <f aca="false">'Vážní listina'!$B$10</f>
        <v>Jméno 5</v>
      </c>
      <c r="Z1158" s="203" t="str">
        <f aca="false">'Vážní listina'!$C$10</f>
        <v>odd 5</v>
      </c>
      <c r="AA1158" s="203" t="n">
        <f aca="false">'Vážní listina'!$A$13</f>
        <v>8</v>
      </c>
      <c r="AB1158" s="203" t="str">
        <f aca="false">'Vážní listina'!$B$13</f>
        <v>Jméno 8</v>
      </c>
      <c r="AC1158" s="203" t="str">
        <f aca="false">'Vážní listina'!$C$13</f>
        <v>odd 8</v>
      </c>
      <c r="AD1158" s="203" t="n">
        <f aca="false">'Vážní listina'!$A$16</f>
        <v>0</v>
      </c>
      <c r="AE1158" s="203" t="n">
        <f aca="false">'Vážní listina'!$B$16</f>
        <v>0</v>
      </c>
      <c r="AF1158" s="203" t="n">
        <f aca="false">'Vážní listina'!$C$16</f>
        <v>0</v>
      </c>
    </row>
    <row r="1159" customFormat="false" ht="13.5" hidden="true" customHeight="true" outlineLevel="0" collapsed="false">
      <c r="A1159" s="205"/>
      <c r="B1159" s="205"/>
      <c r="C1159" s="206"/>
      <c r="D1159" s="205"/>
      <c r="E1159" s="207"/>
      <c r="F1159" s="205"/>
      <c r="G1159" s="205"/>
      <c r="H1159" s="205"/>
      <c r="I1159" s="205"/>
      <c r="U1159" s="203" t="n">
        <f aca="false">'Vážní listina'!$A$8</f>
        <v>3</v>
      </c>
      <c r="V1159" s="204" t="str">
        <f aca="false">'Vážní listina'!$B$8</f>
        <v>Jméno 3</v>
      </c>
      <c r="W1159" s="204" t="str">
        <f aca="false">'Vážní listina'!$C$8</f>
        <v>odd 3</v>
      </c>
      <c r="X1159" s="203" t="n">
        <f aca="false">'Vážní listina'!$A$11</f>
        <v>6</v>
      </c>
      <c r="Y1159" s="203" t="str">
        <f aca="false">'Vážní listina'!$B$11</f>
        <v>Jméno 6</v>
      </c>
      <c r="Z1159" s="203" t="str">
        <f aca="false">'Vážní listina'!$C$11</f>
        <v>odd 6</v>
      </c>
      <c r="AA1159" s="203" t="n">
        <f aca="false">'Vážní listina'!$A$14</f>
        <v>9</v>
      </c>
      <c r="AB1159" s="203" t="str">
        <f aca="false">'Vážní listina'!$B$14</f>
        <v>Jméno 9</v>
      </c>
      <c r="AC1159" s="203" t="str">
        <f aca="false">'Vážní listina'!$C$14</f>
        <v>odd 9</v>
      </c>
      <c r="AD1159" s="203" t="n">
        <f aca="false">'Vážní listina'!$A$17</f>
        <v>0</v>
      </c>
      <c r="AE1159" s="203" t="n">
        <f aca="false">'Vážní listina'!$B$17</f>
        <v>0</v>
      </c>
      <c r="AF1159" s="203" t="n">
        <f aca="false">'Vážní listina'!$C$17</f>
        <v>0</v>
      </c>
    </row>
    <row r="1160" customFormat="false" ht="12.75" hidden="true" customHeight="true" outlineLevel="0" collapsed="false">
      <c r="A1160" s="208"/>
      <c r="B1160" s="209"/>
      <c r="C1160" s="210"/>
      <c r="D1160" s="209"/>
      <c r="E1160" s="211"/>
      <c r="F1160" s="209"/>
      <c r="G1160" s="209"/>
      <c r="H1160" s="209"/>
      <c r="I1160" s="208"/>
    </row>
    <row r="1161" customFormat="false" ht="12.75" hidden="true" customHeight="true" outlineLevel="0" collapsed="false">
      <c r="A1161" s="208"/>
      <c r="B1161" s="209"/>
      <c r="C1161" s="210"/>
      <c r="D1161" s="209"/>
      <c r="E1161" s="211"/>
      <c r="F1161" s="209"/>
      <c r="G1161" s="209"/>
      <c r="H1161" s="209"/>
      <c r="I1161" s="208"/>
    </row>
    <row r="1162" customFormat="false" ht="12.75" hidden="true" customHeight="true" outlineLevel="0" collapsed="false">
      <c r="A1162" s="208"/>
      <c r="B1162" s="208"/>
      <c r="C1162" s="213"/>
      <c r="D1162" s="208"/>
      <c r="E1162" s="211"/>
      <c r="F1162" s="208"/>
      <c r="G1162" s="208"/>
      <c r="H1162" s="208"/>
      <c r="I1162" s="208"/>
    </row>
    <row r="1163" customFormat="false" ht="12.75" hidden="true" customHeight="true" outlineLevel="0" collapsed="false">
      <c r="A1163" s="208"/>
      <c r="B1163" s="208"/>
      <c r="C1163" s="213"/>
      <c r="D1163" s="208"/>
      <c r="E1163" s="211"/>
      <c r="F1163" s="208"/>
      <c r="G1163" s="208"/>
      <c r="H1163" s="209"/>
      <c r="I1163" s="209"/>
    </row>
    <row r="1164" customFormat="false" ht="12.75" hidden="true" customHeight="true" outlineLevel="0" collapsed="false">
      <c r="A1164" s="208"/>
      <c r="B1164" s="208"/>
      <c r="C1164" s="213"/>
      <c r="D1164" s="208"/>
      <c r="E1164" s="211"/>
      <c r="F1164" s="208"/>
      <c r="G1164" s="208"/>
      <c r="H1164" s="208"/>
      <c r="I1164" s="208"/>
    </row>
    <row r="1165" customFormat="false" ht="12.75" hidden="true" customHeight="true" outlineLevel="0" collapsed="false">
      <c r="A1165" s="208"/>
      <c r="B1165" s="208"/>
      <c r="C1165" s="213"/>
      <c r="D1165" s="208"/>
      <c r="E1165" s="211"/>
      <c r="F1165" s="208"/>
      <c r="G1165" s="208"/>
      <c r="H1165" s="208"/>
      <c r="I1165" s="208"/>
    </row>
    <row r="1166" customFormat="false" ht="12.75" hidden="true" customHeight="true" outlineLevel="0" collapsed="false">
      <c r="A1166" s="208"/>
      <c r="B1166" s="208"/>
      <c r="C1166" s="213"/>
      <c r="D1166" s="208"/>
      <c r="E1166" s="211"/>
      <c r="F1166" s="208"/>
      <c r="G1166" s="208"/>
      <c r="H1166" s="208"/>
      <c r="I1166" s="208"/>
    </row>
    <row r="1167" customFormat="false" ht="12.75" hidden="true" customHeight="true" outlineLevel="0" collapsed="false">
      <c r="A1167" s="208"/>
      <c r="B1167" s="208"/>
      <c r="C1167" s="213"/>
      <c r="D1167" s="208"/>
      <c r="E1167" s="211"/>
      <c r="F1167" s="208"/>
      <c r="G1167" s="208"/>
      <c r="H1167" s="208"/>
      <c r="I1167" s="208"/>
    </row>
    <row r="1168" customFormat="false" ht="12.75" hidden="true" customHeight="true" outlineLevel="0" collapsed="false">
      <c r="A1168" s="208"/>
      <c r="B1168" s="208"/>
      <c r="C1168" s="213"/>
      <c r="D1168" s="208"/>
      <c r="E1168" s="211"/>
      <c r="F1168" s="208"/>
      <c r="G1168" s="208"/>
      <c r="H1168" s="208"/>
      <c r="I1168" s="208"/>
    </row>
    <row r="1169" customFormat="false" ht="12.75" hidden="true" customHeight="true" outlineLevel="0" collapsed="false">
      <c r="A1169" s="208"/>
      <c r="B1169" s="208"/>
      <c r="C1169" s="213"/>
      <c r="D1169" s="208"/>
      <c r="E1169" s="211"/>
      <c r="F1169" s="208"/>
      <c r="G1169" s="208"/>
      <c r="H1169" s="208"/>
      <c r="I1169" s="208"/>
    </row>
    <row r="1170" customFormat="false" ht="12.75" hidden="true" customHeight="true" outlineLevel="0" collapsed="false">
      <c r="A1170" s="208"/>
      <c r="B1170" s="208"/>
      <c r="C1170" s="213"/>
      <c r="D1170" s="208"/>
      <c r="E1170" s="211"/>
      <c r="F1170" s="208"/>
      <c r="G1170" s="208"/>
      <c r="H1170" s="208"/>
      <c r="I1170" s="208"/>
    </row>
    <row r="1171" customFormat="false" ht="12.75" hidden="true" customHeight="true" outlineLevel="0" collapsed="false">
      <c r="A1171" s="208"/>
      <c r="B1171" s="208"/>
      <c r="C1171" s="213"/>
      <c r="D1171" s="208"/>
      <c r="E1171" s="211"/>
      <c r="F1171" s="208"/>
      <c r="G1171" s="208"/>
      <c r="H1171" s="208"/>
      <c r="I1171" s="208"/>
    </row>
    <row r="1172" customFormat="false" ht="12.75" hidden="true" customHeight="true" outlineLevel="0" collapsed="false">
      <c r="A1172" s="208"/>
      <c r="B1172" s="208"/>
      <c r="C1172" s="213"/>
      <c r="D1172" s="208"/>
      <c r="E1172" s="211"/>
      <c r="F1172" s="208"/>
      <c r="G1172" s="208"/>
      <c r="H1172" s="208"/>
      <c r="I1172" s="208"/>
    </row>
    <row r="1173" customFormat="false" ht="12.75" hidden="true" customHeight="true" outlineLevel="0" collapsed="false">
      <c r="A1173" s="208"/>
      <c r="B1173" s="208"/>
      <c r="C1173" s="213"/>
      <c r="D1173" s="208"/>
      <c r="E1173" s="211"/>
      <c r="F1173" s="208"/>
      <c r="G1173" s="208"/>
      <c r="H1173" s="208"/>
      <c r="I1173" s="208"/>
    </row>
    <row r="1174" customFormat="false" ht="12.75" hidden="true" customHeight="true" outlineLevel="0" collapsed="false">
      <c r="A1174" s="208"/>
      <c r="B1174" s="208"/>
      <c r="C1174" s="213"/>
      <c r="D1174" s="208"/>
      <c r="E1174" s="211"/>
      <c r="F1174" s="208"/>
      <c r="G1174" s="208"/>
      <c r="H1174" s="208"/>
      <c r="I1174" s="208"/>
    </row>
    <row r="1175" customFormat="false" ht="12.75" hidden="true" customHeight="true" outlineLevel="0" collapsed="false">
      <c r="A1175" s="208"/>
      <c r="B1175" s="208"/>
      <c r="C1175" s="213"/>
      <c r="D1175" s="208"/>
      <c r="E1175" s="211"/>
      <c r="F1175" s="208"/>
      <c r="G1175" s="208"/>
      <c r="H1175" s="208"/>
      <c r="I1175" s="208"/>
    </row>
    <row r="1176" customFormat="false" ht="12.75" hidden="true" customHeight="true" outlineLevel="0" collapsed="false">
      <c r="A1176" s="208"/>
      <c r="B1176" s="208"/>
      <c r="C1176" s="213"/>
      <c r="D1176" s="208"/>
      <c r="E1176" s="211"/>
      <c r="F1176" s="208"/>
      <c r="G1176" s="208"/>
      <c r="H1176" s="208"/>
      <c r="I1176" s="208"/>
    </row>
    <row r="1177" customFormat="false" ht="12.75" hidden="true" customHeight="true" outlineLevel="0" collapsed="false">
      <c r="A1177" s="208"/>
      <c r="B1177" s="208"/>
      <c r="C1177" s="213"/>
      <c r="D1177" s="208"/>
      <c r="E1177" s="211"/>
      <c r="F1177" s="208"/>
      <c r="G1177" s="208"/>
      <c r="H1177" s="208"/>
      <c r="I1177" s="208"/>
    </row>
    <row r="1178" customFormat="false" ht="12.75" hidden="true" customHeight="true" outlineLevel="0" collapsed="false">
      <c r="A1178" s="208"/>
      <c r="B1178" s="208"/>
      <c r="C1178" s="213"/>
      <c r="D1178" s="208"/>
      <c r="E1178" s="211"/>
      <c r="F1178" s="208"/>
      <c r="G1178" s="208"/>
      <c r="H1178" s="208"/>
      <c r="I1178" s="208"/>
    </row>
    <row r="1179" customFormat="false" ht="12.75" hidden="true" customHeight="true" outlineLevel="0" collapsed="false">
      <c r="A1179" s="208"/>
      <c r="B1179" s="208"/>
      <c r="C1179" s="213"/>
      <c r="D1179" s="208"/>
      <c r="E1179" s="211"/>
      <c r="F1179" s="208"/>
      <c r="G1179" s="208"/>
      <c r="H1179" s="208"/>
      <c r="I1179" s="208"/>
    </row>
    <row r="1180" customFormat="false" ht="12.75" hidden="true" customHeight="true" outlineLevel="0" collapsed="false">
      <c r="A1180" s="208"/>
      <c r="B1180" s="208"/>
      <c r="C1180" s="213"/>
      <c r="D1180" s="208"/>
      <c r="E1180" s="211"/>
      <c r="F1180" s="208"/>
      <c r="G1180" s="208"/>
      <c r="H1180" s="208"/>
      <c r="I1180" s="208"/>
    </row>
    <row r="1181" customFormat="false" ht="12.75" hidden="true" customHeight="true" outlineLevel="0" collapsed="false">
      <c r="A1181" s="208"/>
      <c r="B1181" s="208"/>
      <c r="C1181" s="213"/>
      <c r="D1181" s="208"/>
      <c r="E1181" s="211"/>
      <c r="F1181" s="208"/>
      <c r="G1181" s="208"/>
      <c r="H1181" s="208"/>
      <c r="I1181" s="208"/>
    </row>
    <row r="1182" customFormat="false" ht="12.75" hidden="true" customHeight="true" outlineLevel="0" collapsed="false">
      <c r="A1182" s="208"/>
      <c r="B1182" s="208"/>
      <c r="C1182" s="213"/>
      <c r="D1182" s="208"/>
      <c r="E1182" s="211"/>
      <c r="F1182" s="208"/>
      <c r="G1182" s="208"/>
      <c r="H1182" s="208"/>
      <c r="I1182" s="208"/>
    </row>
    <row r="1183" customFormat="false" ht="12.75" hidden="true" customHeight="true" outlineLevel="0" collapsed="false">
      <c r="A1183" s="208"/>
      <c r="B1183" s="208"/>
      <c r="C1183" s="213"/>
      <c r="D1183" s="208"/>
      <c r="E1183" s="211"/>
      <c r="F1183" s="208"/>
      <c r="G1183" s="208"/>
      <c r="H1183" s="208"/>
      <c r="I1183" s="208"/>
    </row>
    <row r="1184" customFormat="false" ht="12.75" hidden="true" customHeight="true" outlineLevel="0" collapsed="false">
      <c r="A1184" s="209"/>
      <c r="B1184" s="209"/>
      <c r="C1184" s="210"/>
      <c r="D1184" s="209"/>
      <c r="E1184" s="211"/>
      <c r="F1184" s="209"/>
      <c r="G1184" s="209"/>
      <c r="H1184" s="209"/>
      <c r="I1184" s="209"/>
    </row>
    <row r="1185" customFormat="false" ht="12.75" hidden="true" customHeight="true" outlineLevel="0" collapsed="false">
      <c r="A1185" s="209"/>
      <c r="B1185" s="209"/>
      <c r="C1185" s="210"/>
      <c r="D1185" s="209"/>
      <c r="E1185" s="211"/>
      <c r="F1185" s="209"/>
      <c r="G1185" s="209"/>
      <c r="H1185" s="209"/>
      <c r="I1185" s="209"/>
    </row>
    <row r="1186" customFormat="false" ht="12.75" hidden="true" customHeight="true" outlineLevel="0" collapsed="false">
      <c r="A1186" s="209"/>
      <c r="B1186" s="209"/>
      <c r="C1186" s="210"/>
      <c r="D1186" s="209"/>
      <c r="E1186" s="211"/>
      <c r="F1186" s="209"/>
      <c r="G1186" s="209"/>
      <c r="H1186" s="209"/>
      <c r="I1186" s="209"/>
    </row>
    <row r="1187" customFormat="false" ht="12.75" hidden="true" customHeight="true" outlineLevel="0" collapsed="false">
      <c r="A1187" s="209"/>
      <c r="B1187" s="209"/>
      <c r="C1187" s="210"/>
      <c r="D1187" s="209"/>
      <c r="E1187" s="211"/>
      <c r="F1187" s="209"/>
      <c r="G1187" s="209"/>
      <c r="H1187" s="209"/>
      <c r="I1187" s="209"/>
    </row>
    <row r="1188" customFormat="false" ht="12.75" hidden="true" customHeight="true" outlineLevel="0" collapsed="false">
      <c r="A1188" s="209"/>
      <c r="B1188" s="209"/>
      <c r="C1188" s="210"/>
      <c r="D1188" s="209"/>
      <c r="E1188" s="211"/>
      <c r="F1188" s="209"/>
      <c r="G1188" s="209"/>
      <c r="H1188" s="209"/>
      <c r="I1188" s="209"/>
    </row>
    <row r="1189" customFormat="false" ht="12.75" hidden="true" customHeight="true" outlineLevel="0" collapsed="false">
      <c r="A1189" s="209"/>
      <c r="B1189" s="209"/>
      <c r="C1189" s="210"/>
      <c r="D1189" s="209"/>
      <c r="E1189" s="211"/>
      <c r="F1189" s="209"/>
      <c r="G1189" s="209"/>
      <c r="H1189" s="209"/>
      <c r="I1189" s="209"/>
    </row>
    <row r="1190" customFormat="false" ht="12.75" hidden="true" customHeight="true" outlineLevel="0" collapsed="false">
      <c r="A1190" s="209"/>
      <c r="B1190" s="209"/>
      <c r="C1190" s="210"/>
      <c r="D1190" s="209"/>
      <c r="E1190" s="211"/>
      <c r="F1190" s="209"/>
      <c r="G1190" s="209"/>
      <c r="H1190" s="209"/>
      <c r="I1190" s="209"/>
    </row>
    <row r="1191" customFormat="false" ht="12.75" hidden="true" customHeight="true" outlineLevel="0" collapsed="false">
      <c r="A1191" s="209"/>
      <c r="B1191" s="209"/>
      <c r="C1191" s="210"/>
      <c r="D1191" s="209"/>
      <c r="E1191" s="211"/>
      <c r="F1191" s="209"/>
      <c r="G1191" s="209"/>
      <c r="H1191" s="209"/>
      <c r="I1191" s="209"/>
    </row>
    <row r="1192" customFormat="false" ht="12.75" hidden="true" customHeight="true" outlineLevel="0" collapsed="false">
      <c r="A1192" s="209"/>
      <c r="B1192" s="209"/>
      <c r="C1192" s="210"/>
      <c r="D1192" s="209"/>
      <c r="E1192" s="211"/>
      <c r="F1192" s="209"/>
      <c r="G1192" s="209"/>
      <c r="H1192" s="209"/>
      <c r="I1192" s="209"/>
    </row>
    <row r="1193" customFormat="false" ht="12.75" hidden="true" customHeight="true" outlineLevel="0" collapsed="false">
      <c r="A1193" s="209"/>
      <c r="B1193" s="209"/>
      <c r="C1193" s="210"/>
      <c r="D1193" s="209"/>
      <c r="E1193" s="211"/>
      <c r="F1193" s="209"/>
      <c r="G1193" s="209"/>
      <c r="H1193" s="209"/>
      <c r="I1193" s="209"/>
    </row>
    <row r="1194" customFormat="false" ht="12.75" hidden="true" customHeight="true" outlineLevel="0" collapsed="false">
      <c r="A1194" s="209"/>
      <c r="B1194" s="209"/>
      <c r="C1194" s="210"/>
      <c r="D1194" s="209"/>
      <c r="E1194" s="211"/>
      <c r="F1194" s="209"/>
      <c r="G1194" s="209"/>
      <c r="H1194" s="209"/>
      <c r="I1194" s="209"/>
    </row>
    <row r="1195" customFormat="false" ht="12.75" hidden="true" customHeight="true" outlineLevel="0" collapsed="false">
      <c r="A1195" s="209"/>
      <c r="B1195" s="209"/>
      <c r="C1195" s="210"/>
      <c r="D1195" s="209"/>
      <c r="E1195" s="211"/>
      <c r="F1195" s="209"/>
      <c r="G1195" s="209"/>
      <c r="H1195" s="209"/>
      <c r="I1195" s="209"/>
    </row>
    <row r="1196" customFormat="false" ht="12.75" hidden="true" customHeight="true" outlineLevel="0" collapsed="false">
      <c r="A1196" s="209"/>
      <c r="B1196" s="209"/>
      <c r="C1196" s="210"/>
      <c r="D1196" s="209"/>
      <c r="E1196" s="211"/>
      <c r="F1196" s="209"/>
      <c r="G1196" s="209"/>
      <c r="H1196" s="209"/>
      <c r="I1196" s="209"/>
    </row>
    <row r="1197" customFormat="false" ht="12.75" hidden="true" customHeight="true" outlineLevel="0" collapsed="false">
      <c r="A1197" s="209"/>
      <c r="B1197" s="209"/>
      <c r="C1197" s="210"/>
      <c r="D1197" s="209"/>
      <c r="E1197" s="211"/>
      <c r="F1197" s="209"/>
      <c r="G1197" s="209"/>
      <c r="H1197" s="209"/>
      <c r="I1197" s="209"/>
    </row>
    <row r="1198" customFormat="false" ht="12.75" hidden="true" customHeight="true" outlineLevel="0" collapsed="false">
      <c r="A1198" s="168" t="str">
        <f aca="false">CONCATENATE(A1141)</f>
        <v>Zápis hlasatele</v>
      </c>
      <c r="B1198" s="168"/>
      <c r="C1198" s="168"/>
      <c r="D1198" s="168"/>
      <c r="E1198" s="168"/>
      <c r="F1198" s="168"/>
      <c r="G1198" s="168"/>
      <c r="H1198" s="168"/>
      <c r="I1198" s="168"/>
      <c r="U1198" s="203"/>
      <c r="V1198" s="18"/>
      <c r="W1198" s="18"/>
    </row>
    <row r="1199" customFormat="false" ht="12.75" hidden="true" customHeight="true" outlineLevel="0" collapsed="false">
      <c r="A1199" s="168"/>
      <c r="B1199" s="168"/>
      <c r="C1199" s="168"/>
      <c r="D1199" s="168"/>
      <c r="E1199" s="168"/>
      <c r="F1199" s="168"/>
      <c r="G1199" s="168"/>
      <c r="H1199" s="168"/>
      <c r="I1199" s="168"/>
      <c r="U1199" s="203"/>
      <c r="V1199" s="18"/>
      <c r="W1199" s="18"/>
    </row>
    <row r="1200" s="30" customFormat="true" ht="12.75" hidden="true" customHeight="true" outlineLevel="0" collapsed="false">
      <c r="A1200" s="169"/>
      <c r="B1200" s="169"/>
      <c r="C1200" s="170"/>
      <c r="D1200" s="169"/>
      <c r="E1200" s="171"/>
      <c r="F1200" s="169"/>
      <c r="G1200" s="169"/>
      <c r="H1200" s="169"/>
      <c r="I1200" s="169"/>
      <c r="U1200" s="203"/>
      <c r="V1200" s="18"/>
      <c r="W1200" s="18"/>
    </row>
    <row r="1201" s="30" customFormat="true" ht="12.75" hidden="true" customHeight="true" outlineLevel="0" collapsed="false">
      <c r="A1201" s="172"/>
      <c r="B1201" s="172"/>
      <c r="C1201" s="173"/>
      <c r="D1201" s="172"/>
      <c r="E1201" s="174"/>
      <c r="F1201" s="175"/>
      <c r="G1201" s="175"/>
      <c r="H1201" s="175"/>
      <c r="I1201" s="175"/>
      <c r="U1201" s="203"/>
      <c r="V1201" s="18"/>
      <c r="W1201" s="18"/>
    </row>
    <row r="1202" s="30" customFormat="true" ht="12.75" hidden="true" customHeight="true" outlineLevel="0" collapsed="false">
      <c r="A1202" s="172"/>
      <c r="B1202" s="172"/>
      <c r="C1202" s="173"/>
      <c r="D1202" s="172"/>
      <c r="E1202" s="174"/>
      <c r="F1202" s="175"/>
      <c r="G1202" s="175"/>
      <c r="H1202" s="175"/>
      <c r="I1202" s="175"/>
      <c r="U1202" s="203"/>
      <c r="V1202" s="18"/>
      <c r="W1202" s="18"/>
    </row>
    <row r="1203" s="30" customFormat="true" ht="12.75" hidden="true" customHeight="true" outlineLevel="0" collapsed="false">
      <c r="A1203" s="172"/>
      <c r="B1203" s="172"/>
      <c r="C1203" s="173"/>
      <c r="D1203" s="172"/>
      <c r="E1203" s="174"/>
      <c r="F1203" s="175"/>
      <c r="G1203" s="175"/>
      <c r="H1203" s="175"/>
      <c r="I1203" s="175"/>
      <c r="U1203" s="203"/>
      <c r="V1203" s="18"/>
      <c r="W1203" s="18"/>
    </row>
    <row r="1204" s="30" customFormat="true" ht="12.75" hidden="true" customHeight="true" outlineLevel="0" collapsed="false">
      <c r="A1204" s="172"/>
      <c r="B1204" s="172"/>
      <c r="C1204" s="173"/>
      <c r="D1204" s="172"/>
      <c r="E1204" s="174"/>
      <c r="F1204" s="175"/>
      <c r="G1204" s="175"/>
      <c r="H1204" s="175"/>
      <c r="I1204" s="175"/>
      <c r="U1204" s="203"/>
      <c r="V1204" s="18"/>
      <c r="W1204" s="18"/>
    </row>
    <row r="1205" s="30" customFormat="true" ht="12.75" hidden="true" customHeight="true" outlineLevel="0" collapsed="false">
      <c r="A1205" s="172"/>
      <c r="B1205" s="172"/>
      <c r="C1205" s="173"/>
      <c r="D1205" s="172"/>
      <c r="E1205" s="174"/>
      <c r="F1205" s="175"/>
      <c r="G1205" s="175"/>
      <c r="H1205" s="175"/>
      <c r="I1205" s="175"/>
      <c r="U1205" s="203"/>
      <c r="V1205" s="18"/>
      <c r="W1205" s="18"/>
    </row>
    <row r="1206" s="30" customFormat="true" ht="12.75" hidden="true" customHeight="true" outlineLevel="0" collapsed="false">
      <c r="A1206" s="172"/>
      <c r="B1206" s="172"/>
      <c r="C1206" s="173"/>
      <c r="D1206" s="172"/>
      <c r="E1206" s="174"/>
      <c r="F1206" s="175"/>
      <c r="G1206" s="175"/>
      <c r="H1206" s="175"/>
      <c r="I1206" s="175"/>
      <c r="U1206" s="203"/>
      <c r="V1206" s="18"/>
      <c r="W1206" s="18"/>
    </row>
    <row r="1207" customFormat="false" ht="13.5" hidden="true" customHeight="true" outlineLevel="0" collapsed="false">
      <c r="A1207" s="176"/>
      <c r="B1207" s="176"/>
      <c r="C1207" s="177"/>
      <c r="D1207" s="176"/>
      <c r="E1207" s="178"/>
      <c r="F1207" s="176"/>
      <c r="G1207" s="176"/>
      <c r="H1207" s="176"/>
      <c r="I1207" s="176"/>
      <c r="U1207" s="203"/>
      <c r="V1207" s="18"/>
      <c r="W1207" s="18"/>
    </row>
    <row r="1208" customFormat="false" ht="26.25" hidden="true" customHeight="true" outlineLevel="0" collapsed="false">
      <c r="A1208" s="179" t="str">
        <f aca="false">CONCATENATE([1]List1!$A$40)</f>
        <v>soutěž</v>
      </c>
      <c r="B1208" s="179"/>
      <c r="C1208" s="180" t="str">
        <f aca="false">CONCATENATE([1]List1!$A$41)</f>
        <v>datum</v>
      </c>
      <c r="D1208" s="181" t="str">
        <f aca="false">CONCATENATE([1]List1!$A$42)</f>
        <v>č. utkání</v>
      </c>
      <c r="E1208" s="182" t="str">
        <f aca="false">CONCATENATE([1]List1!$A$43)</f>
        <v>hmotnost</v>
      </c>
      <c r="F1208" s="181" t="str">
        <f aca="false">CONCATENATE([1]List1!$A$44)</f>
        <v>styl</v>
      </c>
      <c r="G1208" s="181" t="str">
        <f aca="false">CONCATENATE([1]List1!$A$45)</f>
        <v>kolo</v>
      </c>
      <c r="H1208" s="183" t="str">
        <f aca="false">CONCATENATE([1]List1!$A$46)</f>
        <v>finále</v>
      </c>
      <c r="I1208" s="184" t="str">
        <f aca="false">CONCATENATE([1]List1!$A$47)</f>
        <v>žíněnka</v>
      </c>
      <c r="U1208" s="203"/>
      <c r="V1208" s="18"/>
      <c r="W1208" s="18"/>
    </row>
    <row r="1209" customFormat="false" ht="12.75" hidden="true" customHeight="true" outlineLevel="0" collapsed="false">
      <c r="A1209" s="185" t="str">
        <f aca="false">A1152</f>
        <v>Memoriál Kubici</v>
      </c>
      <c r="B1209" s="185"/>
      <c r="C1209" s="186" t="str">
        <f aca="false">C1152</f>
        <v>12.09.2015</v>
      </c>
      <c r="D1209" s="187" t="n">
        <f aca="false">D1152+1</f>
        <v>404</v>
      </c>
      <c r="E1209" s="188" t="str">
        <f aca="false">E1152</f>
        <v>DOPLŇ VÁHU</v>
      </c>
      <c r="F1209" s="187" t="str">
        <f aca="false">F1152</f>
        <v>ř.ř.</v>
      </c>
      <c r="G1209" s="187" t="n">
        <f aca="false">G1152</f>
        <v>4</v>
      </c>
      <c r="H1209" s="189"/>
      <c r="I1209" s="190" t="n">
        <f aca="false">I1152</f>
        <v>1</v>
      </c>
      <c r="U1209" s="203"/>
      <c r="V1209" s="18"/>
      <c r="W1209" s="18"/>
    </row>
    <row r="1210" customFormat="false" ht="13.5" hidden="true" customHeight="true" outlineLevel="0" collapsed="false">
      <c r="A1210" s="185"/>
      <c r="B1210" s="185"/>
      <c r="C1210" s="186"/>
      <c r="D1210" s="187"/>
      <c r="E1210" s="188"/>
      <c r="F1210" s="187"/>
      <c r="G1210" s="187"/>
      <c r="H1210" s="189"/>
      <c r="I1210" s="190"/>
      <c r="U1210" s="203"/>
      <c r="V1210" s="18"/>
      <c r="W1210" s="18"/>
    </row>
    <row r="1211" customFormat="false" ht="14.25" hidden="true" customHeight="true" outlineLevel="0" collapsed="false">
      <c r="A1211" s="176"/>
      <c r="B1211" s="176"/>
      <c r="C1211" s="177"/>
      <c r="D1211" s="176"/>
      <c r="E1211" s="178"/>
      <c r="F1211" s="176"/>
      <c r="G1211" s="176"/>
      <c r="H1211" s="176"/>
      <c r="I1211" s="176"/>
    </row>
    <row r="1212" customFormat="false" ht="13.5" hidden="true" customHeight="true" outlineLevel="0" collapsed="false">
      <c r="A1212" s="191" t="str">
        <f aca="false">CONCATENATE([1]List1!$A$48)</f>
        <v>červený</v>
      </c>
      <c r="B1212" s="191"/>
      <c r="C1212" s="191"/>
      <c r="D1212" s="191"/>
      <c r="E1212" s="192"/>
      <c r="F1212" s="193" t="str">
        <f aca="false">CONCATENATE([1]List1!$A$49)</f>
        <v>modrý</v>
      </c>
      <c r="G1212" s="193"/>
      <c r="H1212" s="193"/>
      <c r="I1212" s="193"/>
    </row>
    <row r="1213" customFormat="false" ht="12.75" hidden="true" customHeight="true" outlineLevel="0" collapsed="false">
      <c r="A1213" s="194" t="str">
        <f aca="false">CONCATENATE([1]List1!$A$50)</f>
        <v>jméno</v>
      </c>
      <c r="B1213" s="194"/>
      <c r="C1213" s="195" t="str">
        <f aca="false">CONCATENATE([1]List1!$A$51)</f>
        <v>oddíl</v>
      </c>
      <c r="D1213" s="196" t="str">
        <f aca="false">CONCATENATE([1]List1!$A$52)</f>
        <v>los</v>
      </c>
      <c r="E1213" s="192"/>
      <c r="F1213" s="194" t="str">
        <f aca="false">CONCATENATE([1]List1!$A$50)</f>
        <v>jméno</v>
      </c>
      <c r="G1213" s="194"/>
      <c r="H1213" s="197" t="str">
        <f aca="false">CONCATENATE([1]List1!$A$51)</f>
        <v>oddíl</v>
      </c>
      <c r="I1213" s="196" t="str">
        <f aca="false">CONCATENATE([1]List1!$A$52)</f>
        <v>los</v>
      </c>
      <c r="L1213" s="18" t="s">
        <v>53</v>
      </c>
      <c r="M1213" s="18" t="s">
        <v>54</v>
      </c>
      <c r="N1213" s="18"/>
      <c r="O1213" s="18"/>
      <c r="P1213" s="18" t="s">
        <v>55</v>
      </c>
      <c r="Q1213" s="18" t="s">
        <v>56</v>
      </c>
      <c r="R1213" s="18" t="s">
        <v>57</v>
      </c>
      <c r="S1213" s="18"/>
      <c r="T1213" s="18"/>
      <c r="U1213" s="18"/>
      <c r="AI1213" s="18"/>
      <c r="AJ1213" s="18"/>
    </row>
    <row r="1214" customFormat="false" ht="12.75" hidden="true" customHeight="true" outlineLevel="0" collapsed="false">
      <c r="A1214" s="198" t="str">
        <f aca="false">CONCATENATE(L1214,M1214,N1214,O1214)</f>
        <v>0</v>
      </c>
      <c r="B1214" s="198"/>
      <c r="C1214" s="199" t="str">
        <f aca="false">CONCATENATE(L1215,M1215,N1215,O1215)</f>
        <v>0</v>
      </c>
      <c r="D1214" s="200"/>
      <c r="E1214" s="192"/>
      <c r="F1214" s="198" t="str">
        <f aca="false">CONCATENATE(S1214,P1214,Q1214,R1214)</f>
        <v>0</v>
      </c>
      <c r="G1214" s="198"/>
      <c r="H1214" s="201" t="str">
        <f aca="false">CONCATENATE(P1215,Q1215,R1215,S1215)</f>
        <v>0</v>
      </c>
      <c r="I1214" s="202"/>
      <c r="K1214" s="0" t="s">
        <v>0</v>
      </c>
      <c r="L1214" s="0" t="str">
        <f aca="false">IF(D1214=U1214,V1214,IF(D1214=U1215,V1215,IF(D1214=U1216,V1216,IF(D1214=X1214,Y1214,IF(D1214=X1215,Y1215,IF(D1214=X1216,Y1216,""))))))</f>
        <v/>
      </c>
      <c r="M1214" s="0" t="n">
        <f aca="false">IF(D1214=AA1214,AB1214,IF(D1214=AA1215,AB1215,IF(D1214=AA1216,AB1216,IF(D1214=AD1214,AE1214,IF(D1214=AD1215,AE1215,IF(D1214=AD1216,AE1216,""))))))</f>
        <v>0</v>
      </c>
      <c r="P1214" s="0" t="str">
        <f aca="false">IF(I1214=U1214,V1214,IF(I1214=U1215,V1215,IF(I1214=U1216,V1216,IF(I1214=X1214,Y1214,IF(I1214=X1215,Y1215,IF(I1214=X1216,Y1216,""))))))</f>
        <v/>
      </c>
      <c r="Q1214" s="0" t="n">
        <f aca="false">IF(I1214=AA1214,AB1214,IF(I1214=AA1215,AB1215,IF(I1214=AA1216,AB1216,IF(I1214=AD1214,AE1214,IF(I1214=AD1215,AE1215,IF(I1214=AD1216,AE1216,""))))))</f>
        <v>0</v>
      </c>
      <c r="S1214" s="0" t="str">
        <f aca="false">IF(D1214="","",IF(D1214=I1214,"ERROR",""))</f>
        <v/>
      </c>
      <c r="U1214" s="203" t="n">
        <f aca="false">'Vážní listina'!$A$6</f>
        <v>1</v>
      </c>
      <c r="V1214" s="204" t="str">
        <f aca="false">'Vážní listina'!$B$6</f>
        <v>Jméno 1</v>
      </c>
      <c r="W1214" s="204" t="str">
        <f aca="false">'Vážní listina'!$C$6</f>
        <v>odd 1</v>
      </c>
      <c r="X1214" s="203" t="n">
        <f aca="false">'Vážní listina'!$A$9</f>
        <v>4</v>
      </c>
      <c r="Y1214" s="203" t="str">
        <f aca="false">'Vážní listina'!$B$9</f>
        <v>Jméno 4</v>
      </c>
      <c r="Z1214" s="203" t="str">
        <f aca="false">'Vážní listina'!$C$9</f>
        <v>odd 4</v>
      </c>
      <c r="AA1214" s="203" t="n">
        <f aca="false">'Vážní listina'!$A$12</f>
        <v>7</v>
      </c>
      <c r="AB1214" s="203" t="str">
        <f aca="false">'Vážní listina'!$B$12</f>
        <v>Jméno 7</v>
      </c>
      <c r="AC1214" s="203" t="str">
        <f aca="false">'Vážní listina'!$C$12</f>
        <v>odd 7</v>
      </c>
      <c r="AD1214" s="203" t="n">
        <f aca="false">'Vážní listina'!$A$15</f>
        <v>0</v>
      </c>
      <c r="AE1214" s="203" t="n">
        <f aca="false">'Vážní listina'!$B$15</f>
        <v>0</v>
      </c>
      <c r="AF1214" s="203" t="n">
        <f aca="false">'Vážní listina'!$C$15</f>
        <v>0</v>
      </c>
    </row>
    <row r="1215" customFormat="false" ht="13.5" hidden="true" customHeight="true" outlineLevel="0" collapsed="false">
      <c r="A1215" s="198"/>
      <c r="B1215" s="198"/>
      <c r="C1215" s="199"/>
      <c r="D1215" s="200"/>
      <c r="E1215" s="192"/>
      <c r="F1215" s="198"/>
      <c r="G1215" s="198"/>
      <c r="H1215" s="201"/>
      <c r="I1215" s="202"/>
      <c r="K1215" s="0" t="s">
        <v>1</v>
      </c>
      <c r="L1215" s="0" t="str">
        <f aca="false">IF(D1214=U1214,W1214,IF(D1214=U1215,W1215,IF(D1214=U1216,W1216,IF(D1214=X1214,Z1214,IF(D1214=X1215,Z1215,IF(D1214=X1216,Z1216,""))))))</f>
        <v/>
      </c>
      <c r="M1215" s="0" t="n">
        <f aca="false">IF(D1214=AA1214,AC1214,IF(D1214=AA1215,AC1215,IF(D1214=AA1216,AC1216,IF(D1214=AD1214,AF1214,IF(D1214=AD1215,AF1215,IF(D1214=AD1216,AF1216,""))))))</f>
        <v>0</v>
      </c>
      <c r="P1215" s="0" t="str">
        <f aca="false">IF(I1214=U1214,W1214,IF(I1214=U1215,W1215,IF(I1214=U1216,W1216,IF(I1214=X1214,Z1214,IF(I1214=X1215,Z1215,IF(I1214=X1216,Z1216,""))))))</f>
        <v/>
      </c>
      <c r="Q1215" s="0" t="n">
        <f aca="false">IF(I1214=AA1214,AC1214,IF(I1214=AA1215,AC1215,IF(I1214=AA1216,AC1216,IF(I1214=AD1214,AF1214,IF(I1214=AD1215,AF1215,IF(I1214=AD1216,AF1216,""))))))</f>
        <v>0</v>
      </c>
      <c r="U1215" s="203" t="n">
        <f aca="false">'Vážní listina'!$A$7</f>
        <v>2</v>
      </c>
      <c r="V1215" s="204" t="str">
        <f aca="false">'Vážní listina'!$B$7</f>
        <v>Jméno 2</v>
      </c>
      <c r="W1215" s="204" t="str">
        <f aca="false">'Vážní listina'!$C$7</f>
        <v>odd 2</v>
      </c>
      <c r="X1215" s="203" t="n">
        <f aca="false">'Vážní listina'!$A$10</f>
        <v>5</v>
      </c>
      <c r="Y1215" s="203" t="str">
        <f aca="false">'Vážní listina'!$B$10</f>
        <v>Jméno 5</v>
      </c>
      <c r="Z1215" s="203" t="str">
        <f aca="false">'Vážní listina'!$C$10</f>
        <v>odd 5</v>
      </c>
      <c r="AA1215" s="203" t="n">
        <f aca="false">'Vážní listina'!$A$13</f>
        <v>8</v>
      </c>
      <c r="AB1215" s="203" t="str">
        <f aca="false">'Vážní listina'!$B$13</f>
        <v>Jméno 8</v>
      </c>
      <c r="AC1215" s="203" t="str">
        <f aca="false">'Vážní listina'!$C$13</f>
        <v>odd 8</v>
      </c>
      <c r="AD1215" s="203" t="n">
        <f aca="false">'Vážní listina'!$A$16</f>
        <v>0</v>
      </c>
      <c r="AE1215" s="203" t="n">
        <f aca="false">'Vážní listina'!$B$16</f>
        <v>0</v>
      </c>
      <c r="AF1215" s="203" t="n">
        <f aca="false">'Vážní listina'!$C$16</f>
        <v>0</v>
      </c>
    </row>
    <row r="1216" customFormat="false" ht="13.5" hidden="true" customHeight="true" outlineLevel="0" collapsed="false">
      <c r="A1216" s="205"/>
      <c r="B1216" s="205"/>
      <c r="C1216" s="206"/>
      <c r="D1216" s="205"/>
      <c r="E1216" s="207"/>
      <c r="F1216" s="205"/>
      <c r="G1216" s="205"/>
      <c r="H1216" s="205"/>
      <c r="I1216" s="205"/>
      <c r="U1216" s="203" t="n">
        <f aca="false">'Vážní listina'!$A$8</f>
        <v>3</v>
      </c>
      <c r="V1216" s="204" t="str">
        <f aca="false">'Vážní listina'!$B$8</f>
        <v>Jméno 3</v>
      </c>
      <c r="W1216" s="204" t="str">
        <f aca="false">'Vážní listina'!$C$8</f>
        <v>odd 3</v>
      </c>
      <c r="X1216" s="203" t="n">
        <f aca="false">'Vážní listina'!$A$11</f>
        <v>6</v>
      </c>
      <c r="Y1216" s="203" t="str">
        <f aca="false">'Vážní listina'!$B$11</f>
        <v>Jméno 6</v>
      </c>
      <c r="Z1216" s="203" t="str">
        <f aca="false">'Vážní listina'!$C$11</f>
        <v>odd 6</v>
      </c>
      <c r="AA1216" s="203" t="n">
        <f aca="false">'Vážní listina'!$A$14</f>
        <v>9</v>
      </c>
      <c r="AB1216" s="203" t="str">
        <f aca="false">'Vážní listina'!$B$14</f>
        <v>Jméno 9</v>
      </c>
      <c r="AC1216" s="203" t="str">
        <f aca="false">'Vážní listina'!$C$14</f>
        <v>odd 9</v>
      </c>
      <c r="AD1216" s="203" t="n">
        <f aca="false">'Vážní listina'!$A$17</f>
        <v>0</v>
      </c>
      <c r="AE1216" s="203" t="n">
        <f aca="false">'Vážní listina'!$B$17</f>
        <v>0</v>
      </c>
      <c r="AF1216" s="203" t="n">
        <f aca="false">'Vážní listina'!$C$17</f>
        <v>0</v>
      </c>
    </row>
    <row r="1217" customFormat="false" ht="12.75" hidden="true" customHeight="true" outlineLevel="0" collapsed="false">
      <c r="A1217" s="208"/>
      <c r="B1217" s="209"/>
      <c r="C1217" s="210"/>
      <c r="D1217" s="209"/>
      <c r="E1217" s="211"/>
      <c r="F1217" s="209"/>
      <c r="G1217" s="209"/>
      <c r="H1217" s="209"/>
      <c r="I1217" s="208"/>
    </row>
    <row r="1218" customFormat="false" ht="12.75" hidden="true" customHeight="true" outlineLevel="0" collapsed="false">
      <c r="A1218" s="209"/>
      <c r="B1218" s="209"/>
      <c r="C1218" s="210"/>
      <c r="D1218" s="209"/>
      <c r="E1218" s="211"/>
      <c r="F1218" s="209"/>
      <c r="G1218" s="209"/>
      <c r="H1218" s="209"/>
      <c r="I1218" s="209"/>
    </row>
    <row r="1219" customFormat="false" ht="12.75" hidden="true" customHeight="true" outlineLevel="0" collapsed="false">
      <c r="A1219" s="209"/>
      <c r="B1219" s="209"/>
      <c r="C1219" s="210"/>
      <c r="D1219" s="209"/>
      <c r="E1219" s="211"/>
      <c r="F1219" s="209"/>
      <c r="G1219" s="209"/>
      <c r="H1219" s="209"/>
      <c r="I1219" s="209"/>
    </row>
    <row r="1220" customFormat="false" ht="12.75" hidden="true" customHeight="true" outlineLevel="0" collapsed="false">
      <c r="A1220" s="209"/>
      <c r="B1220" s="209"/>
      <c r="C1220" s="210"/>
      <c r="D1220" s="209"/>
      <c r="E1220" s="211"/>
      <c r="F1220" s="209"/>
      <c r="G1220" s="209"/>
      <c r="H1220" s="209"/>
      <c r="I1220" s="209"/>
    </row>
    <row r="1221" customFormat="false" ht="12.75" hidden="true" customHeight="true" outlineLevel="0" collapsed="false">
      <c r="A1221" s="209"/>
      <c r="B1221" s="209"/>
      <c r="C1221" s="210"/>
      <c r="D1221" s="209"/>
      <c r="E1221" s="211"/>
      <c r="F1221" s="209"/>
      <c r="G1221" s="209"/>
      <c r="H1221" s="209"/>
      <c r="I1221" s="209"/>
    </row>
    <row r="1222" customFormat="false" ht="12.75" hidden="true" customHeight="true" outlineLevel="0" collapsed="false">
      <c r="A1222" s="209"/>
      <c r="B1222" s="209"/>
      <c r="C1222" s="210"/>
      <c r="D1222" s="209"/>
      <c r="E1222" s="211"/>
      <c r="F1222" s="209"/>
      <c r="G1222" s="209"/>
      <c r="H1222" s="209"/>
      <c r="I1222" s="209"/>
    </row>
    <row r="1223" customFormat="false" ht="12.75" hidden="true" customHeight="true" outlineLevel="0" collapsed="false">
      <c r="A1223" s="209"/>
      <c r="B1223" s="209"/>
      <c r="C1223" s="210"/>
      <c r="D1223" s="209"/>
      <c r="E1223" s="211"/>
      <c r="F1223" s="209"/>
      <c r="G1223" s="209"/>
      <c r="H1223" s="209"/>
      <c r="I1223" s="209"/>
    </row>
    <row r="1224" customFormat="false" ht="12.75" hidden="true" customHeight="true" outlineLevel="0" collapsed="false">
      <c r="A1224" s="209"/>
      <c r="B1224" s="209"/>
      <c r="C1224" s="210"/>
      <c r="D1224" s="209"/>
      <c r="E1224" s="211"/>
      <c r="F1224" s="209"/>
      <c r="G1224" s="209"/>
      <c r="H1224" s="209"/>
      <c r="I1224" s="209"/>
    </row>
    <row r="1225" customFormat="false" ht="12.75" hidden="true" customHeight="true" outlineLevel="0" collapsed="false">
      <c r="A1225" s="209"/>
      <c r="B1225" s="209"/>
      <c r="C1225" s="210"/>
      <c r="D1225" s="209"/>
      <c r="E1225" s="211"/>
      <c r="F1225" s="209"/>
      <c r="G1225" s="209"/>
      <c r="H1225" s="209"/>
      <c r="I1225" s="209"/>
    </row>
    <row r="1226" customFormat="false" ht="12.75" hidden="true" customHeight="true" outlineLevel="0" collapsed="false">
      <c r="A1226" s="209"/>
      <c r="B1226" s="209"/>
      <c r="C1226" s="210"/>
      <c r="D1226" s="209"/>
      <c r="E1226" s="211"/>
      <c r="F1226" s="209"/>
      <c r="G1226" s="209"/>
      <c r="H1226" s="209"/>
      <c r="I1226" s="209"/>
    </row>
    <row r="1227" customFormat="false" ht="12.75" hidden="true" customHeight="true" outlineLevel="0" collapsed="false">
      <c r="A1227" s="209"/>
      <c r="B1227" s="209"/>
      <c r="C1227" s="210"/>
      <c r="D1227" s="209"/>
      <c r="E1227" s="211"/>
      <c r="F1227" s="209"/>
      <c r="G1227" s="209"/>
      <c r="H1227" s="209"/>
      <c r="I1227" s="209"/>
    </row>
    <row r="1228" customFormat="false" ht="12.75" hidden="true" customHeight="true" outlineLevel="0" collapsed="false">
      <c r="A1228" s="209"/>
      <c r="B1228" s="209"/>
      <c r="C1228" s="210"/>
      <c r="D1228" s="209"/>
      <c r="E1228" s="211"/>
      <c r="F1228" s="209"/>
      <c r="G1228" s="209"/>
      <c r="H1228" s="209"/>
      <c r="I1228" s="209"/>
    </row>
    <row r="1229" customFormat="false" ht="12.75" hidden="true" customHeight="true" outlineLevel="0" collapsed="false">
      <c r="A1229" s="208"/>
      <c r="B1229" s="208"/>
      <c r="C1229" s="213"/>
      <c r="D1229" s="208"/>
      <c r="E1229" s="211"/>
      <c r="F1229" s="208"/>
      <c r="G1229" s="208"/>
      <c r="H1229" s="208"/>
      <c r="I1229" s="208"/>
    </row>
    <row r="1230" customFormat="false" ht="12.75" hidden="true" customHeight="true" outlineLevel="0" collapsed="false">
      <c r="A1230" s="209"/>
      <c r="B1230" s="209"/>
      <c r="C1230" s="210"/>
      <c r="D1230" s="208"/>
      <c r="E1230" s="211"/>
      <c r="F1230" s="208"/>
      <c r="G1230" s="209"/>
      <c r="H1230" s="209"/>
      <c r="I1230" s="209"/>
    </row>
    <row r="1231" customFormat="false" ht="12.75" hidden="true" customHeight="true" outlineLevel="0" collapsed="false">
      <c r="A1231" s="209"/>
      <c r="B1231" s="209"/>
      <c r="C1231" s="210"/>
      <c r="D1231" s="208"/>
      <c r="E1231" s="211"/>
      <c r="F1231" s="208"/>
      <c r="G1231" s="209"/>
      <c r="H1231" s="209"/>
      <c r="I1231" s="209"/>
    </row>
    <row r="1232" customFormat="false" ht="12.75" hidden="true" customHeight="true" outlineLevel="0" collapsed="false">
      <c r="A1232" s="209"/>
      <c r="B1232" s="209"/>
      <c r="C1232" s="210"/>
      <c r="D1232" s="208"/>
      <c r="E1232" s="211"/>
      <c r="F1232" s="208"/>
      <c r="G1232" s="209"/>
      <c r="H1232" s="209"/>
      <c r="I1232" s="209"/>
    </row>
    <row r="1233" customFormat="false" ht="12.75" hidden="true" customHeight="true" outlineLevel="0" collapsed="false">
      <c r="A1233" s="208"/>
      <c r="B1233" s="209"/>
      <c r="C1233" s="210"/>
      <c r="D1233" s="209"/>
      <c r="E1233" s="211"/>
      <c r="F1233" s="209"/>
      <c r="G1233" s="209"/>
      <c r="H1233" s="209"/>
      <c r="I1233" s="208"/>
    </row>
    <row r="1234" customFormat="false" ht="12.75" hidden="true" customHeight="true" outlineLevel="0" collapsed="false">
      <c r="A1234" s="208"/>
      <c r="B1234" s="209"/>
      <c r="C1234" s="210"/>
      <c r="D1234" s="209"/>
      <c r="E1234" s="211"/>
      <c r="F1234" s="209"/>
      <c r="G1234" s="209"/>
      <c r="H1234" s="209"/>
      <c r="I1234" s="208"/>
    </row>
    <row r="1235" customFormat="false" ht="12.75" hidden="true" customHeight="true" outlineLevel="0" collapsed="false">
      <c r="A1235" s="208"/>
      <c r="B1235" s="209"/>
      <c r="C1235" s="210"/>
      <c r="D1235" s="209"/>
      <c r="E1235" s="211"/>
      <c r="F1235" s="209"/>
      <c r="G1235" s="209"/>
      <c r="H1235" s="209"/>
      <c r="I1235" s="208"/>
    </row>
    <row r="1236" customFormat="false" ht="12.75" hidden="true" customHeight="true" outlineLevel="0" collapsed="false">
      <c r="A1236" s="208"/>
      <c r="B1236" s="208"/>
      <c r="C1236" s="213"/>
      <c r="D1236" s="208"/>
      <c r="E1236" s="211"/>
      <c r="F1236" s="208"/>
      <c r="G1236" s="208"/>
      <c r="H1236" s="208"/>
      <c r="I1236" s="208"/>
    </row>
    <row r="1237" customFormat="false" ht="12.75" hidden="true" customHeight="true" outlineLevel="0" collapsed="false">
      <c r="A1237" s="208"/>
      <c r="B1237" s="208"/>
      <c r="C1237" s="213"/>
      <c r="D1237" s="208"/>
      <c r="E1237" s="211"/>
      <c r="F1237" s="208"/>
      <c r="G1237" s="208"/>
      <c r="H1237" s="209"/>
      <c r="I1237" s="209"/>
    </row>
    <row r="1238" customFormat="false" ht="12.75" hidden="true" customHeight="true" outlineLevel="0" collapsed="false">
      <c r="A1238" s="208"/>
      <c r="B1238" s="208"/>
      <c r="C1238" s="213"/>
      <c r="D1238" s="208"/>
      <c r="E1238" s="211"/>
      <c r="F1238" s="208"/>
      <c r="G1238" s="208"/>
      <c r="H1238" s="208"/>
      <c r="I1238" s="208"/>
    </row>
    <row r="1239" customFormat="false" ht="12.75" hidden="true" customHeight="true" outlineLevel="0" collapsed="false">
      <c r="A1239" s="208"/>
      <c r="B1239" s="208"/>
      <c r="C1239" s="213"/>
      <c r="D1239" s="208"/>
      <c r="E1239" s="211"/>
      <c r="F1239" s="208"/>
      <c r="G1239" s="208"/>
      <c r="H1239" s="208"/>
      <c r="I1239" s="208"/>
    </row>
    <row r="1240" customFormat="false" ht="12.75" hidden="true" customHeight="true" outlineLevel="0" collapsed="false">
      <c r="A1240" s="208"/>
      <c r="B1240" s="208"/>
      <c r="C1240" s="213"/>
      <c r="D1240" s="208"/>
      <c r="E1240" s="211"/>
      <c r="F1240" s="208"/>
      <c r="G1240" s="208"/>
      <c r="H1240" s="208"/>
      <c r="I1240" s="208"/>
    </row>
    <row r="1241" customFormat="false" ht="12.75" hidden="true" customHeight="true" outlineLevel="0" collapsed="false">
      <c r="A1241" s="209"/>
      <c r="B1241" s="209"/>
      <c r="C1241" s="210"/>
      <c r="D1241" s="209"/>
      <c r="E1241" s="211"/>
      <c r="F1241" s="209"/>
      <c r="G1241" s="209"/>
      <c r="H1241" s="209"/>
      <c r="I1241" s="209"/>
    </row>
    <row r="1242" customFormat="false" ht="12.75" hidden="true" customHeight="true" outlineLevel="0" collapsed="false">
      <c r="A1242" s="209"/>
      <c r="B1242" s="209"/>
      <c r="C1242" s="210"/>
      <c r="D1242" s="209"/>
      <c r="E1242" s="211"/>
      <c r="F1242" s="209"/>
      <c r="G1242" s="209"/>
      <c r="H1242" s="209"/>
      <c r="I1242" s="209"/>
    </row>
    <row r="1243" customFormat="false" ht="12.75" hidden="true" customHeight="true" outlineLevel="0" collapsed="false">
      <c r="A1243" s="209"/>
      <c r="B1243" s="209"/>
      <c r="C1243" s="210"/>
      <c r="D1243" s="209"/>
      <c r="E1243" s="211"/>
      <c r="F1243" s="209"/>
      <c r="G1243" s="209"/>
      <c r="H1243" s="209"/>
      <c r="I1243" s="209"/>
    </row>
    <row r="1244" customFormat="false" ht="12.75" hidden="true" customHeight="true" outlineLevel="0" collapsed="false">
      <c r="A1244" s="209"/>
      <c r="B1244" s="209"/>
      <c r="C1244" s="210"/>
      <c r="D1244" s="209"/>
      <c r="E1244" s="211"/>
      <c r="F1244" s="209"/>
      <c r="G1244" s="209"/>
      <c r="H1244" s="209"/>
      <c r="I1244" s="209"/>
    </row>
    <row r="1245" customFormat="false" ht="12.75" hidden="true" customHeight="true" outlineLevel="0" collapsed="false">
      <c r="A1245" s="209"/>
      <c r="B1245" s="209"/>
      <c r="C1245" s="210"/>
      <c r="D1245" s="209"/>
      <c r="E1245" s="211"/>
      <c r="F1245" s="209"/>
      <c r="G1245" s="209"/>
      <c r="H1245" s="209"/>
      <c r="I1245" s="209"/>
    </row>
    <row r="1246" customFormat="false" ht="12.75" hidden="true" customHeight="true" outlineLevel="0" collapsed="false">
      <c r="A1246" s="209"/>
      <c r="B1246" s="209"/>
      <c r="C1246" s="210"/>
      <c r="D1246" s="209"/>
      <c r="E1246" s="211"/>
      <c r="F1246" s="209"/>
      <c r="G1246" s="209"/>
      <c r="H1246" s="209"/>
      <c r="I1246" s="209"/>
    </row>
    <row r="1247" customFormat="false" ht="12.75" hidden="true" customHeight="true" outlineLevel="0" collapsed="false">
      <c r="A1247" s="209"/>
      <c r="B1247" s="209"/>
      <c r="C1247" s="210"/>
      <c r="D1247" s="209"/>
      <c r="E1247" s="211"/>
      <c r="F1247" s="209"/>
      <c r="G1247" s="209"/>
      <c r="H1247" s="209"/>
      <c r="I1247" s="209"/>
    </row>
    <row r="1248" customFormat="false" ht="12.75" hidden="true" customHeight="true" outlineLevel="0" collapsed="false">
      <c r="A1248" s="209"/>
      <c r="B1248" s="209"/>
      <c r="C1248" s="210"/>
      <c r="D1248" s="209"/>
      <c r="E1248" s="211"/>
      <c r="F1248" s="209"/>
      <c r="G1248" s="209"/>
      <c r="H1248" s="209"/>
      <c r="I1248" s="209"/>
    </row>
    <row r="1249" customFormat="false" ht="12.75" hidden="true" customHeight="true" outlineLevel="0" collapsed="false">
      <c r="A1249" s="209"/>
      <c r="B1249" s="209"/>
      <c r="C1249" s="210"/>
      <c r="D1249" s="209"/>
      <c r="E1249" s="211"/>
      <c r="F1249" s="209"/>
      <c r="G1249" s="209"/>
      <c r="H1249" s="209"/>
      <c r="I1249" s="209"/>
    </row>
    <row r="1250" customFormat="false" ht="12.75" hidden="true" customHeight="true" outlineLevel="0" collapsed="false">
      <c r="A1250" s="209"/>
      <c r="B1250" s="209"/>
      <c r="C1250" s="210"/>
      <c r="D1250" s="209"/>
      <c r="E1250" s="211"/>
      <c r="F1250" s="209"/>
      <c r="G1250" s="209"/>
      <c r="H1250" s="209"/>
      <c r="I1250" s="209"/>
    </row>
    <row r="1251" customFormat="false" ht="12.75" hidden="true" customHeight="true" outlineLevel="0" collapsed="false">
      <c r="A1251" s="209"/>
      <c r="B1251" s="209"/>
      <c r="C1251" s="210"/>
      <c r="D1251" s="209"/>
      <c r="E1251" s="211"/>
      <c r="F1251" s="209"/>
      <c r="G1251" s="209"/>
      <c r="H1251" s="209"/>
      <c r="I1251" s="209"/>
    </row>
    <row r="1252" customFormat="false" ht="12.75" hidden="true" customHeight="true" outlineLevel="0" collapsed="false">
      <c r="A1252" s="209"/>
      <c r="B1252" s="209"/>
      <c r="C1252" s="210"/>
      <c r="D1252" s="209"/>
      <c r="E1252" s="211"/>
      <c r="F1252" s="209"/>
      <c r="G1252" s="209"/>
      <c r="H1252" s="209"/>
      <c r="I1252" s="209"/>
    </row>
    <row r="1253" customFormat="false" ht="12.75" hidden="true" customHeight="true" outlineLevel="0" collapsed="false">
      <c r="A1253" s="209"/>
      <c r="B1253" s="209"/>
      <c r="C1253" s="210"/>
      <c r="D1253" s="209"/>
      <c r="E1253" s="211"/>
      <c r="F1253" s="209"/>
      <c r="G1253" s="209"/>
      <c r="H1253" s="209"/>
      <c r="I1253" s="209"/>
    </row>
    <row r="1254" customFormat="false" ht="12.75" hidden="true" customHeight="true" outlineLevel="0" collapsed="false">
      <c r="A1254" s="209"/>
      <c r="B1254" s="209"/>
      <c r="C1254" s="210"/>
      <c r="D1254" s="209"/>
      <c r="E1254" s="211"/>
      <c r="F1254" s="209"/>
      <c r="G1254" s="209"/>
      <c r="H1254" s="209"/>
      <c r="I1254" s="209"/>
    </row>
    <row r="1255" customFormat="false" ht="12.75" hidden="true" customHeight="true" outlineLevel="0" collapsed="false">
      <c r="A1255" s="168" t="str">
        <f aca="false">CONCATENATE(A1198)</f>
        <v>Zápis hlasatele</v>
      </c>
      <c r="B1255" s="168"/>
      <c r="C1255" s="168"/>
      <c r="D1255" s="168"/>
      <c r="E1255" s="168"/>
      <c r="F1255" s="168"/>
      <c r="G1255" s="168"/>
      <c r="H1255" s="168"/>
      <c r="I1255" s="168"/>
      <c r="U1255" s="203"/>
      <c r="V1255" s="18"/>
      <c r="W1255" s="18"/>
    </row>
    <row r="1256" customFormat="false" ht="12.75" hidden="true" customHeight="true" outlineLevel="0" collapsed="false">
      <c r="A1256" s="168"/>
      <c r="B1256" s="168"/>
      <c r="C1256" s="168"/>
      <c r="D1256" s="168"/>
      <c r="E1256" s="168"/>
      <c r="F1256" s="168"/>
      <c r="G1256" s="168"/>
      <c r="H1256" s="168"/>
      <c r="I1256" s="168"/>
      <c r="U1256" s="203"/>
      <c r="V1256" s="18"/>
      <c r="W1256" s="18"/>
    </row>
    <row r="1257" s="30" customFormat="true" ht="12.75" hidden="true" customHeight="true" outlineLevel="0" collapsed="false">
      <c r="A1257" s="169"/>
      <c r="B1257" s="169"/>
      <c r="C1257" s="170"/>
      <c r="D1257" s="169"/>
      <c r="E1257" s="171"/>
      <c r="F1257" s="169"/>
      <c r="G1257" s="169"/>
      <c r="H1257" s="169"/>
      <c r="I1257" s="169"/>
      <c r="U1257" s="203"/>
      <c r="V1257" s="18"/>
      <c r="W1257" s="18"/>
    </row>
    <row r="1258" s="30" customFormat="true" ht="12.75" hidden="true" customHeight="true" outlineLevel="0" collapsed="false">
      <c r="A1258" s="172"/>
      <c r="B1258" s="172"/>
      <c r="C1258" s="173"/>
      <c r="D1258" s="172"/>
      <c r="E1258" s="174"/>
      <c r="F1258" s="175"/>
      <c r="G1258" s="175"/>
      <c r="H1258" s="175"/>
      <c r="I1258" s="175"/>
      <c r="U1258" s="203"/>
      <c r="V1258" s="18"/>
      <c r="W1258" s="18"/>
    </row>
    <row r="1259" s="30" customFormat="true" ht="12.75" hidden="true" customHeight="true" outlineLevel="0" collapsed="false">
      <c r="A1259" s="172"/>
      <c r="B1259" s="172"/>
      <c r="C1259" s="173"/>
      <c r="D1259" s="172"/>
      <c r="E1259" s="174"/>
      <c r="F1259" s="175"/>
      <c r="G1259" s="175"/>
      <c r="H1259" s="175"/>
      <c r="I1259" s="175"/>
      <c r="U1259" s="203"/>
      <c r="V1259" s="18"/>
      <c r="W1259" s="18"/>
    </row>
    <row r="1260" s="30" customFormat="true" ht="12.75" hidden="true" customHeight="true" outlineLevel="0" collapsed="false">
      <c r="A1260" s="172"/>
      <c r="B1260" s="172"/>
      <c r="C1260" s="173"/>
      <c r="D1260" s="172"/>
      <c r="E1260" s="174"/>
      <c r="F1260" s="175"/>
      <c r="G1260" s="175"/>
      <c r="H1260" s="175"/>
      <c r="I1260" s="175"/>
      <c r="U1260" s="203"/>
      <c r="V1260" s="18"/>
      <c r="W1260" s="18"/>
    </row>
    <row r="1261" s="30" customFormat="true" ht="12.75" hidden="true" customHeight="true" outlineLevel="0" collapsed="false">
      <c r="A1261" s="172"/>
      <c r="B1261" s="172"/>
      <c r="C1261" s="173"/>
      <c r="D1261" s="172"/>
      <c r="E1261" s="174"/>
      <c r="F1261" s="175"/>
      <c r="G1261" s="175"/>
      <c r="H1261" s="175"/>
      <c r="I1261" s="175"/>
      <c r="U1261" s="203"/>
      <c r="V1261" s="18"/>
      <c r="W1261" s="18"/>
    </row>
    <row r="1262" s="30" customFormat="true" ht="12.75" hidden="true" customHeight="true" outlineLevel="0" collapsed="false">
      <c r="A1262" s="172"/>
      <c r="B1262" s="172"/>
      <c r="C1262" s="173"/>
      <c r="D1262" s="172"/>
      <c r="E1262" s="174"/>
      <c r="F1262" s="175"/>
      <c r="G1262" s="175"/>
      <c r="H1262" s="175"/>
      <c r="I1262" s="175"/>
      <c r="U1262" s="203"/>
      <c r="V1262" s="18"/>
      <c r="W1262" s="18"/>
    </row>
    <row r="1263" s="30" customFormat="true" ht="12.75" hidden="true" customHeight="true" outlineLevel="0" collapsed="false">
      <c r="A1263" s="172"/>
      <c r="B1263" s="172"/>
      <c r="C1263" s="173"/>
      <c r="D1263" s="172"/>
      <c r="E1263" s="174"/>
      <c r="F1263" s="175"/>
      <c r="G1263" s="175"/>
      <c r="H1263" s="175"/>
      <c r="I1263" s="175"/>
      <c r="U1263" s="203"/>
      <c r="V1263" s="18"/>
      <c r="W1263" s="18"/>
    </row>
    <row r="1264" customFormat="false" ht="13.5" hidden="true" customHeight="true" outlineLevel="0" collapsed="false">
      <c r="A1264" s="176"/>
      <c r="B1264" s="176"/>
      <c r="C1264" s="177"/>
      <c r="D1264" s="176"/>
      <c r="E1264" s="178"/>
      <c r="F1264" s="176"/>
      <c r="G1264" s="176"/>
      <c r="H1264" s="176"/>
      <c r="I1264" s="176"/>
      <c r="U1264" s="203"/>
      <c r="V1264" s="18"/>
      <c r="W1264" s="18"/>
    </row>
    <row r="1265" customFormat="false" ht="26.25" hidden="true" customHeight="true" outlineLevel="0" collapsed="false">
      <c r="A1265" s="179" t="str">
        <f aca="false">CONCATENATE([1]List1!$A$40)</f>
        <v>soutěž</v>
      </c>
      <c r="B1265" s="179"/>
      <c r="C1265" s="180" t="str">
        <f aca="false">CONCATENATE([1]List1!$A$41)</f>
        <v>datum</v>
      </c>
      <c r="D1265" s="181" t="str">
        <f aca="false">CONCATENATE([1]List1!$A$42)</f>
        <v>č. utkání</v>
      </c>
      <c r="E1265" s="182" t="str">
        <f aca="false">CONCATENATE([1]List1!$A$43)</f>
        <v>hmotnost</v>
      </c>
      <c r="F1265" s="181" t="str">
        <f aca="false">CONCATENATE([1]List1!$A$44)</f>
        <v>styl</v>
      </c>
      <c r="G1265" s="181" t="str">
        <f aca="false">CONCATENATE([1]List1!$A$45)</f>
        <v>kolo</v>
      </c>
      <c r="H1265" s="183" t="str">
        <f aca="false">CONCATENATE([1]List1!$A$46)</f>
        <v>finále</v>
      </c>
      <c r="I1265" s="184" t="str">
        <f aca="false">CONCATENATE([1]List1!$A$47)</f>
        <v>žíněnka</v>
      </c>
      <c r="U1265" s="203"/>
      <c r="V1265" s="18"/>
      <c r="W1265" s="18"/>
    </row>
    <row r="1266" customFormat="false" ht="12.75" hidden="true" customHeight="true" outlineLevel="0" collapsed="false">
      <c r="A1266" s="185" t="str">
        <f aca="false">A1209</f>
        <v>Memoriál Kubici</v>
      </c>
      <c r="B1266" s="185"/>
      <c r="C1266" s="186" t="str">
        <f aca="false">C1209</f>
        <v>12.09.2015</v>
      </c>
      <c r="D1266" s="187" t="n">
        <f aca="false">D1209+1</f>
        <v>405</v>
      </c>
      <c r="E1266" s="188" t="str">
        <f aca="false">E1209</f>
        <v>DOPLŇ VÁHU</v>
      </c>
      <c r="F1266" s="187" t="str">
        <f aca="false">F1209</f>
        <v>ř.ř.</v>
      </c>
      <c r="G1266" s="187" t="n">
        <f aca="false">G1209</f>
        <v>4</v>
      </c>
      <c r="H1266" s="189"/>
      <c r="I1266" s="190" t="n">
        <f aca="false">I1209</f>
        <v>1</v>
      </c>
      <c r="U1266" s="203"/>
      <c r="V1266" s="18"/>
      <c r="W1266" s="18"/>
    </row>
    <row r="1267" customFormat="false" ht="13.5" hidden="true" customHeight="true" outlineLevel="0" collapsed="false">
      <c r="A1267" s="185"/>
      <c r="B1267" s="185"/>
      <c r="C1267" s="186"/>
      <c r="D1267" s="187"/>
      <c r="E1267" s="188"/>
      <c r="F1267" s="187"/>
      <c r="G1267" s="187"/>
      <c r="H1267" s="189"/>
      <c r="I1267" s="190"/>
      <c r="U1267" s="203"/>
      <c r="V1267" s="18"/>
      <c r="W1267" s="18"/>
    </row>
    <row r="1268" customFormat="false" ht="14.25" hidden="true" customHeight="true" outlineLevel="0" collapsed="false">
      <c r="A1268" s="176"/>
      <c r="B1268" s="176"/>
      <c r="C1268" s="177"/>
      <c r="D1268" s="176"/>
      <c r="E1268" s="178"/>
      <c r="F1268" s="176"/>
      <c r="G1268" s="176"/>
      <c r="H1268" s="176"/>
      <c r="I1268" s="176"/>
    </row>
    <row r="1269" customFormat="false" ht="13.5" hidden="true" customHeight="true" outlineLevel="0" collapsed="false">
      <c r="A1269" s="191" t="str">
        <f aca="false">CONCATENATE([1]List1!$A$48)</f>
        <v>červený</v>
      </c>
      <c r="B1269" s="191"/>
      <c r="C1269" s="191"/>
      <c r="D1269" s="191"/>
      <c r="E1269" s="192"/>
      <c r="F1269" s="193" t="str">
        <f aca="false">CONCATENATE([1]List1!$A$49)</f>
        <v>modrý</v>
      </c>
      <c r="G1269" s="193"/>
      <c r="H1269" s="193"/>
      <c r="I1269" s="193"/>
    </row>
    <row r="1270" customFormat="false" ht="12.75" hidden="true" customHeight="true" outlineLevel="0" collapsed="false">
      <c r="A1270" s="194" t="str">
        <f aca="false">CONCATENATE([1]List1!$A$50)</f>
        <v>jméno</v>
      </c>
      <c r="B1270" s="194"/>
      <c r="C1270" s="195" t="str">
        <f aca="false">CONCATENATE([1]List1!$A$51)</f>
        <v>oddíl</v>
      </c>
      <c r="D1270" s="196" t="str">
        <f aca="false">CONCATENATE([1]List1!$A$52)</f>
        <v>los</v>
      </c>
      <c r="E1270" s="192"/>
      <c r="F1270" s="194" t="str">
        <f aca="false">CONCATENATE([1]List1!$A$50)</f>
        <v>jméno</v>
      </c>
      <c r="G1270" s="194"/>
      <c r="H1270" s="197" t="str">
        <f aca="false">CONCATENATE([1]List1!$A$51)</f>
        <v>oddíl</v>
      </c>
      <c r="I1270" s="196" t="str">
        <f aca="false">CONCATENATE([1]List1!$A$52)</f>
        <v>los</v>
      </c>
      <c r="L1270" s="18" t="s">
        <v>53</v>
      </c>
      <c r="M1270" s="18" t="s">
        <v>54</v>
      </c>
      <c r="N1270" s="18"/>
      <c r="O1270" s="18"/>
      <c r="P1270" s="18" t="s">
        <v>55</v>
      </c>
      <c r="Q1270" s="18" t="s">
        <v>56</v>
      </c>
      <c r="R1270" s="18" t="s">
        <v>57</v>
      </c>
      <c r="S1270" s="18"/>
      <c r="T1270" s="18"/>
      <c r="U1270" s="18"/>
      <c r="AI1270" s="18"/>
      <c r="AJ1270" s="18"/>
    </row>
    <row r="1271" customFormat="false" ht="12.75" hidden="true" customHeight="true" outlineLevel="0" collapsed="false">
      <c r="A1271" s="198" t="str">
        <f aca="false">CONCATENATE(L1271,M1271,N1271,O1271)</f>
        <v>0</v>
      </c>
      <c r="B1271" s="198"/>
      <c r="C1271" s="199" t="str">
        <f aca="false">CONCATENATE(L1272,M1272,N1272,O1272)</f>
        <v>0</v>
      </c>
      <c r="D1271" s="200"/>
      <c r="E1271" s="192"/>
      <c r="F1271" s="198" t="str">
        <f aca="false">CONCATENATE(S1271,P1271,Q1271,R1271)</f>
        <v>0</v>
      </c>
      <c r="G1271" s="198"/>
      <c r="H1271" s="201" t="str">
        <f aca="false">CONCATENATE(P1272,Q1272,R1272,S1272)</f>
        <v>0</v>
      </c>
      <c r="I1271" s="202"/>
      <c r="K1271" s="0" t="s">
        <v>0</v>
      </c>
      <c r="L1271" s="0" t="str">
        <f aca="false">IF(D1271=U1271,V1271,IF(D1271=U1272,V1272,IF(D1271=U1273,V1273,IF(D1271=X1271,Y1271,IF(D1271=X1272,Y1272,IF(D1271=X1273,Y1273,""))))))</f>
        <v/>
      </c>
      <c r="M1271" s="0" t="n">
        <f aca="false">IF(D1271=AA1271,AB1271,IF(D1271=AA1272,AB1272,IF(D1271=AA1273,AB1273,IF(D1271=AD1271,AE1271,IF(D1271=AD1272,AE1272,IF(D1271=AD1273,AE1273,""))))))</f>
        <v>0</v>
      </c>
      <c r="P1271" s="0" t="str">
        <f aca="false">IF(I1271=U1271,V1271,IF(I1271=U1272,V1272,IF(I1271=U1273,V1273,IF(I1271=X1271,Y1271,IF(I1271=X1272,Y1272,IF(I1271=X1273,Y1273,""))))))</f>
        <v/>
      </c>
      <c r="Q1271" s="0" t="n">
        <f aca="false">IF(I1271=AA1271,AB1271,IF(I1271=AA1272,AB1272,IF(I1271=AA1273,AB1273,IF(I1271=AD1271,AE1271,IF(I1271=AD1272,AE1272,IF(I1271=AD1273,AE1273,""))))))</f>
        <v>0</v>
      </c>
      <c r="S1271" s="0" t="str">
        <f aca="false">IF(D1271="","",IF(D1271=I1271,"ERROR",""))</f>
        <v/>
      </c>
      <c r="U1271" s="203" t="n">
        <f aca="false">'Vážní listina'!$A$6</f>
        <v>1</v>
      </c>
      <c r="V1271" s="204" t="str">
        <f aca="false">'Vážní listina'!$B$6</f>
        <v>Jméno 1</v>
      </c>
      <c r="W1271" s="204" t="str">
        <f aca="false">'Vážní listina'!$C$6</f>
        <v>odd 1</v>
      </c>
      <c r="X1271" s="203" t="n">
        <f aca="false">'Vážní listina'!$A$9</f>
        <v>4</v>
      </c>
      <c r="Y1271" s="203" t="str">
        <f aca="false">'Vážní listina'!$B$9</f>
        <v>Jméno 4</v>
      </c>
      <c r="Z1271" s="203" t="str">
        <f aca="false">'Vážní listina'!$C$9</f>
        <v>odd 4</v>
      </c>
      <c r="AA1271" s="203" t="n">
        <f aca="false">'Vážní listina'!$A$12</f>
        <v>7</v>
      </c>
      <c r="AB1271" s="203" t="str">
        <f aca="false">'Vážní listina'!$B$12</f>
        <v>Jméno 7</v>
      </c>
      <c r="AC1271" s="203" t="str">
        <f aca="false">'Vážní listina'!$C$12</f>
        <v>odd 7</v>
      </c>
      <c r="AD1271" s="203" t="n">
        <f aca="false">'Vážní listina'!$A$15</f>
        <v>0</v>
      </c>
      <c r="AE1271" s="203" t="n">
        <f aca="false">'Vážní listina'!$B$15</f>
        <v>0</v>
      </c>
      <c r="AF1271" s="203" t="n">
        <f aca="false">'Vážní listina'!$C$15</f>
        <v>0</v>
      </c>
    </row>
    <row r="1272" customFormat="false" ht="13.5" hidden="true" customHeight="true" outlineLevel="0" collapsed="false">
      <c r="A1272" s="198"/>
      <c r="B1272" s="198"/>
      <c r="C1272" s="199"/>
      <c r="D1272" s="200"/>
      <c r="E1272" s="192"/>
      <c r="F1272" s="198"/>
      <c r="G1272" s="198"/>
      <c r="H1272" s="201"/>
      <c r="I1272" s="202"/>
      <c r="K1272" s="0" t="s">
        <v>1</v>
      </c>
      <c r="L1272" s="0" t="str">
        <f aca="false">IF(D1271=U1271,W1271,IF(D1271=U1272,W1272,IF(D1271=U1273,W1273,IF(D1271=X1271,Z1271,IF(D1271=X1272,Z1272,IF(D1271=X1273,Z1273,""))))))</f>
        <v/>
      </c>
      <c r="M1272" s="0" t="n">
        <f aca="false">IF(D1271=AA1271,AC1271,IF(D1271=AA1272,AC1272,IF(D1271=AA1273,AC1273,IF(D1271=AD1271,AF1271,IF(D1271=AD1272,AF1272,IF(D1271=AD1273,AF1273,""))))))</f>
        <v>0</v>
      </c>
      <c r="P1272" s="0" t="str">
        <f aca="false">IF(I1271=U1271,W1271,IF(I1271=U1272,W1272,IF(I1271=U1273,W1273,IF(I1271=X1271,Z1271,IF(I1271=X1272,Z1272,IF(I1271=X1273,Z1273,""))))))</f>
        <v/>
      </c>
      <c r="Q1272" s="0" t="n">
        <f aca="false">IF(I1271=AA1271,AC1271,IF(I1271=AA1272,AC1272,IF(I1271=AA1273,AC1273,IF(I1271=AD1271,AF1271,IF(I1271=AD1272,AF1272,IF(I1271=AD1273,AF1273,""))))))</f>
        <v>0</v>
      </c>
      <c r="U1272" s="203" t="n">
        <f aca="false">'Vážní listina'!$A$7</f>
        <v>2</v>
      </c>
      <c r="V1272" s="204" t="str">
        <f aca="false">'Vážní listina'!$B$7</f>
        <v>Jméno 2</v>
      </c>
      <c r="W1272" s="204" t="str">
        <f aca="false">'Vážní listina'!$C$7</f>
        <v>odd 2</v>
      </c>
      <c r="X1272" s="203" t="n">
        <f aca="false">'Vážní listina'!$A$10</f>
        <v>5</v>
      </c>
      <c r="Y1272" s="203" t="str">
        <f aca="false">'Vážní listina'!$B$10</f>
        <v>Jméno 5</v>
      </c>
      <c r="Z1272" s="203" t="str">
        <f aca="false">'Vážní listina'!$C$10</f>
        <v>odd 5</v>
      </c>
      <c r="AA1272" s="203" t="n">
        <f aca="false">'Vážní listina'!$A$13</f>
        <v>8</v>
      </c>
      <c r="AB1272" s="203" t="str">
        <f aca="false">'Vážní listina'!$B$13</f>
        <v>Jméno 8</v>
      </c>
      <c r="AC1272" s="203" t="str">
        <f aca="false">'Vážní listina'!$C$13</f>
        <v>odd 8</v>
      </c>
      <c r="AD1272" s="203" t="n">
        <f aca="false">'Vážní listina'!$A$16</f>
        <v>0</v>
      </c>
      <c r="AE1272" s="203" t="n">
        <f aca="false">'Vážní listina'!$B$16</f>
        <v>0</v>
      </c>
      <c r="AF1272" s="203" t="n">
        <f aca="false">'Vážní listina'!$C$16</f>
        <v>0</v>
      </c>
    </row>
    <row r="1273" customFormat="false" ht="13.5" hidden="true" customHeight="true" outlineLevel="0" collapsed="false">
      <c r="A1273" s="205"/>
      <c r="B1273" s="205"/>
      <c r="C1273" s="206"/>
      <c r="D1273" s="205"/>
      <c r="E1273" s="207"/>
      <c r="F1273" s="205"/>
      <c r="G1273" s="205"/>
      <c r="H1273" s="205"/>
      <c r="I1273" s="205"/>
      <c r="U1273" s="203" t="n">
        <f aca="false">'Vážní listina'!$A$8</f>
        <v>3</v>
      </c>
      <c r="V1273" s="204" t="str">
        <f aca="false">'Vážní listina'!$B$8</f>
        <v>Jméno 3</v>
      </c>
      <c r="W1273" s="204" t="str">
        <f aca="false">'Vážní listina'!$C$8</f>
        <v>odd 3</v>
      </c>
      <c r="X1273" s="203" t="n">
        <f aca="false">'Vážní listina'!$A$11</f>
        <v>6</v>
      </c>
      <c r="Y1273" s="203" t="str">
        <f aca="false">'Vážní listina'!$B$11</f>
        <v>Jméno 6</v>
      </c>
      <c r="Z1273" s="203" t="str">
        <f aca="false">'Vážní listina'!$C$11</f>
        <v>odd 6</v>
      </c>
      <c r="AA1273" s="203" t="n">
        <f aca="false">'Vážní listina'!$A$14</f>
        <v>9</v>
      </c>
      <c r="AB1273" s="203" t="str">
        <f aca="false">'Vážní listina'!$B$14</f>
        <v>Jméno 9</v>
      </c>
      <c r="AC1273" s="203" t="str">
        <f aca="false">'Vážní listina'!$C$14</f>
        <v>odd 9</v>
      </c>
      <c r="AD1273" s="203" t="n">
        <f aca="false">'Vážní listina'!$A$17</f>
        <v>0</v>
      </c>
      <c r="AE1273" s="203" t="n">
        <f aca="false">'Vážní listina'!$B$17</f>
        <v>0</v>
      </c>
      <c r="AF1273" s="203" t="n">
        <f aca="false">'Vážní listina'!$C$17</f>
        <v>0</v>
      </c>
    </row>
    <row r="1274" customFormat="false" ht="12.75" hidden="true" customHeight="true" outlineLevel="0" collapsed="false">
      <c r="A1274" s="208"/>
      <c r="B1274" s="209"/>
      <c r="C1274" s="210"/>
      <c r="D1274" s="209"/>
      <c r="E1274" s="211"/>
      <c r="F1274" s="209"/>
      <c r="G1274" s="209"/>
      <c r="H1274" s="209"/>
      <c r="I1274" s="208"/>
    </row>
    <row r="1275" customFormat="false" ht="12.75" hidden="true" customHeight="true" outlineLevel="0" collapsed="false">
      <c r="A1275" s="209"/>
      <c r="B1275" s="209"/>
      <c r="C1275" s="210"/>
      <c r="D1275" s="209"/>
      <c r="E1275" s="211"/>
      <c r="F1275" s="209"/>
      <c r="G1275" s="209"/>
      <c r="H1275" s="209"/>
      <c r="I1275" s="209"/>
    </row>
    <row r="1276" customFormat="false" ht="12.75" hidden="true" customHeight="true" outlineLevel="0" collapsed="false">
      <c r="A1276" s="209"/>
      <c r="B1276" s="209"/>
      <c r="C1276" s="210"/>
      <c r="D1276" s="209"/>
      <c r="E1276" s="211"/>
      <c r="F1276" s="209"/>
      <c r="G1276" s="209"/>
      <c r="H1276" s="209"/>
      <c r="I1276" s="209"/>
    </row>
    <row r="1277" customFormat="false" ht="12.75" hidden="true" customHeight="true" outlineLevel="0" collapsed="false">
      <c r="A1277" s="209"/>
      <c r="B1277" s="209"/>
      <c r="C1277" s="210"/>
      <c r="D1277" s="209"/>
      <c r="E1277" s="211"/>
      <c r="F1277" s="209"/>
      <c r="G1277" s="209"/>
      <c r="H1277" s="209"/>
      <c r="I1277" s="209"/>
    </row>
    <row r="1278" customFormat="false" ht="12.75" hidden="true" customHeight="true" outlineLevel="0" collapsed="false">
      <c r="A1278" s="209"/>
      <c r="B1278" s="209"/>
      <c r="C1278" s="210"/>
      <c r="D1278" s="209"/>
      <c r="E1278" s="211"/>
      <c r="F1278" s="209"/>
      <c r="G1278" s="209"/>
      <c r="H1278" s="209"/>
      <c r="I1278" s="209"/>
    </row>
    <row r="1279" customFormat="false" ht="12.75" hidden="true" customHeight="true" outlineLevel="0" collapsed="false">
      <c r="A1279" s="209"/>
      <c r="B1279" s="209"/>
      <c r="C1279" s="210"/>
      <c r="D1279" s="209"/>
      <c r="E1279" s="211"/>
      <c r="F1279" s="209"/>
      <c r="G1279" s="209"/>
      <c r="H1279" s="209"/>
      <c r="I1279" s="209"/>
    </row>
    <row r="1280" customFormat="false" ht="12.75" hidden="true" customHeight="true" outlineLevel="0" collapsed="false">
      <c r="A1280" s="209"/>
      <c r="B1280" s="209"/>
      <c r="C1280" s="210"/>
      <c r="D1280" s="209"/>
      <c r="E1280" s="211"/>
      <c r="F1280" s="209"/>
      <c r="G1280" s="209"/>
      <c r="H1280" s="209"/>
      <c r="I1280" s="209"/>
    </row>
    <row r="1281" customFormat="false" ht="12.75" hidden="true" customHeight="true" outlineLevel="0" collapsed="false">
      <c r="A1281" s="209"/>
      <c r="B1281" s="209"/>
      <c r="C1281" s="210"/>
      <c r="D1281" s="209"/>
      <c r="E1281" s="211"/>
      <c r="F1281" s="209"/>
      <c r="G1281" s="209"/>
      <c r="H1281" s="209"/>
      <c r="I1281" s="209"/>
    </row>
    <row r="1282" customFormat="false" ht="12.75" hidden="true" customHeight="true" outlineLevel="0" collapsed="false">
      <c r="A1282" s="209"/>
      <c r="B1282" s="209"/>
      <c r="C1282" s="210"/>
      <c r="D1282" s="209"/>
      <c r="E1282" s="211"/>
      <c r="F1282" s="209"/>
      <c r="G1282" s="209"/>
      <c r="H1282" s="209"/>
      <c r="I1282" s="209"/>
    </row>
    <row r="1283" customFormat="false" ht="12.75" hidden="true" customHeight="true" outlineLevel="0" collapsed="false">
      <c r="A1283" s="209"/>
      <c r="B1283" s="209"/>
      <c r="C1283" s="210"/>
      <c r="D1283" s="209"/>
      <c r="E1283" s="211"/>
      <c r="F1283" s="209"/>
      <c r="G1283" s="209"/>
      <c r="H1283" s="209"/>
      <c r="I1283" s="209"/>
    </row>
    <row r="1284" customFormat="false" ht="12.75" hidden="true" customHeight="true" outlineLevel="0" collapsed="false">
      <c r="A1284" s="209"/>
      <c r="B1284" s="209"/>
      <c r="C1284" s="210"/>
      <c r="D1284" s="209"/>
      <c r="E1284" s="211"/>
      <c r="F1284" s="209"/>
      <c r="G1284" s="209"/>
      <c r="H1284" s="209"/>
      <c r="I1284" s="209"/>
    </row>
    <row r="1285" customFormat="false" ht="12.75" hidden="true" customHeight="true" outlineLevel="0" collapsed="false">
      <c r="A1285" s="209"/>
      <c r="B1285" s="209"/>
      <c r="C1285" s="210"/>
      <c r="D1285" s="209"/>
      <c r="E1285" s="211"/>
      <c r="F1285" s="209"/>
      <c r="G1285" s="209"/>
      <c r="H1285" s="209"/>
      <c r="I1285" s="209"/>
    </row>
    <row r="1286" customFormat="false" ht="12.75" hidden="true" customHeight="true" outlineLevel="0" collapsed="false">
      <c r="A1286" s="208"/>
      <c r="B1286" s="208"/>
      <c r="C1286" s="213"/>
      <c r="D1286" s="208"/>
      <c r="E1286" s="211"/>
      <c r="F1286" s="208"/>
      <c r="G1286" s="208"/>
      <c r="H1286" s="208"/>
      <c r="I1286" s="208"/>
    </row>
    <row r="1287" customFormat="false" ht="12.75" hidden="true" customHeight="true" outlineLevel="0" collapsed="false">
      <c r="A1287" s="209"/>
      <c r="B1287" s="209"/>
      <c r="C1287" s="210"/>
      <c r="D1287" s="208"/>
      <c r="E1287" s="211"/>
      <c r="F1287" s="208"/>
      <c r="G1287" s="209"/>
      <c r="H1287" s="209"/>
      <c r="I1287" s="209"/>
    </row>
    <row r="1288" customFormat="false" ht="12.75" hidden="true" customHeight="true" outlineLevel="0" collapsed="false">
      <c r="A1288" s="209"/>
      <c r="B1288" s="209"/>
      <c r="C1288" s="210"/>
      <c r="D1288" s="208"/>
      <c r="E1288" s="211"/>
      <c r="F1288" s="208"/>
      <c r="G1288" s="209"/>
      <c r="H1288" s="209"/>
      <c r="I1288" s="209"/>
    </row>
    <row r="1289" customFormat="false" ht="12.75" hidden="true" customHeight="true" outlineLevel="0" collapsed="false">
      <c r="A1289" s="209"/>
      <c r="B1289" s="209"/>
      <c r="C1289" s="210"/>
      <c r="D1289" s="208"/>
      <c r="E1289" s="211"/>
      <c r="F1289" s="208"/>
      <c r="G1289" s="209"/>
      <c r="H1289" s="209"/>
      <c r="I1289" s="209"/>
    </row>
    <row r="1290" customFormat="false" ht="12.75" hidden="true" customHeight="true" outlineLevel="0" collapsed="false">
      <c r="A1290" s="208"/>
      <c r="B1290" s="209"/>
      <c r="C1290" s="210"/>
      <c r="D1290" s="209"/>
      <c r="E1290" s="211"/>
      <c r="F1290" s="209"/>
      <c r="G1290" s="209"/>
      <c r="H1290" s="209"/>
      <c r="I1290" s="208"/>
    </row>
    <row r="1291" customFormat="false" ht="12.75" hidden="true" customHeight="true" outlineLevel="0" collapsed="false">
      <c r="A1291" s="208"/>
      <c r="B1291" s="209"/>
      <c r="C1291" s="210"/>
      <c r="D1291" s="209"/>
      <c r="E1291" s="211"/>
      <c r="F1291" s="209"/>
      <c r="G1291" s="209"/>
      <c r="H1291" s="209"/>
      <c r="I1291" s="208"/>
    </row>
    <row r="1292" customFormat="false" ht="12.75" hidden="true" customHeight="true" outlineLevel="0" collapsed="false">
      <c r="A1292" s="208"/>
      <c r="B1292" s="209"/>
      <c r="C1292" s="210"/>
      <c r="D1292" s="209"/>
      <c r="E1292" s="211"/>
      <c r="F1292" s="209"/>
      <c r="G1292" s="209"/>
      <c r="H1292" s="209"/>
      <c r="I1292" s="208"/>
    </row>
    <row r="1293" customFormat="false" ht="12.75" hidden="true" customHeight="true" outlineLevel="0" collapsed="false">
      <c r="A1293" s="208"/>
      <c r="B1293" s="208"/>
      <c r="C1293" s="213"/>
      <c r="D1293" s="208"/>
      <c r="E1293" s="211"/>
      <c r="F1293" s="208"/>
      <c r="G1293" s="208"/>
      <c r="H1293" s="208"/>
      <c r="I1293" s="208"/>
    </row>
    <row r="1294" customFormat="false" ht="12.75" hidden="true" customHeight="true" outlineLevel="0" collapsed="false">
      <c r="A1294" s="208"/>
      <c r="B1294" s="208"/>
      <c r="C1294" s="213"/>
      <c r="D1294" s="208"/>
      <c r="E1294" s="211"/>
      <c r="F1294" s="208"/>
      <c r="G1294" s="208"/>
      <c r="H1294" s="209"/>
      <c r="I1294" s="209"/>
    </row>
    <row r="1295" customFormat="false" ht="12.75" hidden="true" customHeight="true" outlineLevel="0" collapsed="false">
      <c r="A1295" s="208"/>
      <c r="B1295" s="208"/>
      <c r="C1295" s="213"/>
      <c r="D1295" s="208"/>
      <c r="E1295" s="211"/>
      <c r="F1295" s="208"/>
      <c r="G1295" s="208"/>
      <c r="H1295" s="208"/>
      <c r="I1295" s="208"/>
    </row>
    <row r="1296" customFormat="false" ht="12.75" hidden="true" customHeight="true" outlineLevel="0" collapsed="false">
      <c r="A1296" s="208"/>
      <c r="B1296" s="208"/>
      <c r="C1296" s="213"/>
      <c r="D1296" s="208"/>
      <c r="E1296" s="211"/>
      <c r="F1296" s="208"/>
      <c r="G1296" s="208"/>
      <c r="H1296" s="208"/>
      <c r="I1296" s="208"/>
    </row>
    <row r="1297" customFormat="false" ht="12.75" hidden="true" customHeight="true" outlineLevel="0" collapsed="false">
      <c r="A1297" s="208"/>
      <c r="B1297" s="208"/>
      <c r="C1297" s="213"/>
      <c r="D1297" s="208"/>
      <c r="E1297" s="211"/>
      <c r="F1297" s="208"/>
      <c r="G1297" s="208"/>
      <c r="H1297" s="208"/>
      <c r="I1297" s="208"/>
    </row>
    <row r="1298" customFormat="false" ht="12.75" hidden="true" customHeight="true" outlineLevel="0" collapsed="false">
      <c r="A1298" s="209"/>
      <c r="B1298" s="209"/>
      <c r="C1298" s="210"/>
      <c r="D1298" s="209"/>
      <c r="E1298" s="211"/>
      <c r="F1298" s="209"/>
      <c r="G1298" s="209"/>
      <c r="H1298" s="209"/>
      <c r="I1298" s="209"/>
    </row>
    <row r="1299" customFormat="false" ht="12.75" hidden="true" customHeight="true" outlineLevel="0" collapsed="false">
      <c r="A1299" s="209"/>
      <c r="B1299" s="209"/>
      <c r="C1299" s="210"/>
      <c r="D1299" s="209"/>
      <c r="E1299" s="211"/>
      <c r="F1299" s="209"/>
      <c r="G1299" s="209"/>
      <c r="H1299" s="209"/>
      <c r="I1299" s="209"/>
    </row>
    <row r="1300" customFormat="false" ht="12.75" hidden="true" customHeight="true" outlineLevel="0" collapsed="false">
      <c r="A1300" s="209"/>
      <c r="B1300" s="209"/>
      <c r="C1300" s="210"/>
      <c r="D1300" s="209"/>
      <c r="E1300" s="211"/>
      <c r="F1300" s="209"/>
      <c r="G1300" s="209"/>
      <c r="H1300" s="209"/>
      <c r="I1300" s="209"/>
    </row>
    <row r="1301" customFormat="false" ht="12.75" hidden="true" customHeight="true" outlineLevel="0" collapsed="false">
      <c r="A1301" s="209"/>
      <c r="B1301" s="209"/>
      <c r="C1301" s="210"/>
      <c r="D1301" s="209"/>
      <c r="E1301" s="211"/>
      <c r="F1301" s="209"/>
      <c r="G1301" s="209"/>
      <c r="H1301" s="209"/>
      <c r="I1301" s="209"/>
    </row>
    <row r="1302" customFormat="false" ht="12.75" hidden="true" customHeight="true" outlineLevel="0" collapsed="false">
      <c r="A1302" s="209"/>
      <c r="B1302" s="209"/>
      <c r="C1302" s="210"/>
      <c r="D1302" s="209"/>
      <c r="E1302" s="211"/>
      <c r="F1302" s="209"/>
      <c r="G1302" s="209"/>
      <c r="H1302" s="209"/>
      <c r="I1302" s="209"/>
    </row>
    <row r="1303" customFormat="false" ht="12.75" hidden="true" customHeight="true" outlineLevel="0" collapsed="false">
      <c r="A1303" s="209"/>
      <c r="B1303" s="209"/>
      <c r="C1303" s="210"/>
      <c r="D1303" s="209"/>
      <c r="E1303" s="211"/>
      <c r="F1303" s="209"/>
      <c r="G1303" s="209"/>
      <c r="H1303" s="209"/>
      <c r="I1303" s="209"/>
    </row>
    <row r="1304" customFormat="false" ht="12.75" hidden="true" customHeight="true" outlineLevel="0" collapsed="false">
      <c r="A1304" s="209"/>
      <c r="B1304" s="209"/>
      <c r="C1304" s="210"/>
      <c r="D1304" s="209"/>
      <c r="E1304" s="211"/>
      <c r="F1304" s="209"/>
      <c r="G1304" s="209"/>
      <c r="H1304" s="209"/>
      <c r="I1304" s="209"/>
    </row>
    <row r="1305" customFormat="false" ht="12.75" hidden="true" customHeight="true" outlineLevel="0" collapsed="false">
      <c r="A1305" s="209"/>
      <c r="B1305" s="209"/>
      <c r="C1305" s="210"/>
      <c r="D1305" s="209"/>
      <c r="E1305" s="211"/>
      <c r="F1305" s="209"/>
      <c r="G1305" s="209"/>
      <c r="H1305" s="209"/>
      <c r="I1305" s="209"/>
    </row>
    <row r="1306" customFormat="false" ht="12.75" hidden="true" customHeight="true" outlineLevel="0" collapsed="false">
      <c r="A1306" s="209"/>
      <c r="B1306" s="209"/>
      <c r="C1306" s="210"/>
      <c r="D1306" s="209"/>
      <c r="E1306" s="211"/>
      <c r="F1306" s="209"/>
      <c r="G1306" s="209"/>
      <c r="H1306" s="209"/>
      <c r="I1306" s="209"/>
    </row>
    <row r="1307" customFormat="false" ht="12.75" hidden="true" customHeight="true" outlineLevel="0" collapsed="false">
      <c r="A1307" s="209"/>
      <c r="B1307" s="209"/>
      <c r="C1307" s="210"/>
      <c r="D1307" s="209"/>
      <c r="E1307" s="211"/>
      <c r="F1307" s="209"/>
      <c r="G1307" s="209"/>
      <c r="H1307" s="209"/>
      <c r="I1307" s="209"/>
    </row>
    <row r="1308" customFormat="false" ht="12.75" hidden="true" customHeight="true" outlineLevel="0" collapsed="false">
      <c r="A1308" s="209"/>
      <c r="B1308" s="209"/>
      <c r="C1308" s="210"/>
      <c r="D1308" s="209"/>
      <c r="E1308" s="211"/>
      <c r="F1308" s="209"/>
      <c r="G1308" s="209"/>
      <c r="H1308" s="209"/>
      <c r="I1308" s="209"/>
    </row>
    <row r="1309" customFormat="false" ht="12.75" hidden="true" customHeight="true" outlineLevel="0" collapsed="false">
      <c r="A1309" s="209"/>
      <c r="B1309" s="209"/>
      <c r="C1309" s="210"/>
      <c r="D1309" s="209"/>
      <c r="E1309" s="211"/>
      <c r="F1309" s="209"/>
      <c r="G1309" s="209"/>
      <c r="H1309" s="209"/>
      <c r="I1309" s="209"/>
    </row>
    <row r="1310" customFormat="false" ht="12.75" hidden="true" customHeight="true" outlineLevel="0" collapsed="false">
      <c r="A1310" s="209"/>
      <c r="B1310" s="209"/>
      <c r="C1310" s="210"/>
      <c r="D1310" s="209"/>
      <c r="E1310" s="211"/>
      <c r="F1310" s="209"/>
      <c r="G1310" s="209"/>
      <c r="H1310" s="209"/>
      <c r="I1310" s="209"/>
    </row>
    <row r="1311" customFormat="false" ht="12.75" hidden="true" customHeight="true" outlineLevel="0" collapsed="false">
      <c r="A1311" s="209"/>
      <c r="B1311" s="209"/>
      <c r="C1311" s="210"/>
      <c r="D1311" s="209"/>
      <c r="E1311" s="211"/>
      <c r="F1311" s="209"/>
      <c r="G1311" s="209"/>
      <c r="H1311" s="209"/>
      <c r="I1311" s="209"/>
    </row>
    <row r="1312" customFormat="false" ht="12.75" hidden="true" customHeight="true" outlineLevel="0" collapsed="false">
      <c r="A1312" s="168" t="str">
        <f aca="false">CONCATENATE(A1255)</f>
        <v>Zápis hlasatele</v>
      </c>
      <c r="B1312" s="168"/>
      <c r="C1312" s="168"/>
      <c r="D1312" s="168"/>
      <c r="E1312" s="168"/>
      <c r="F1312" s="168"/>
      <c r="G1312" s="168"/>
      <c r="H1312" s="168"/>
      <c r="I1312" s="168"/>
      <c r="U1312" s="203"/>
      <c r="V1312" s="18"/>
      <c r="W1312" s="18"/>
    </row>
    <row r="1313" customFormat="false" ht="12.75" hidden="true" customHeight="true" outlineLevel="0" collapsed="false">
      <c r="A1313" s="168"/>
      <c r="B1313" s="168"/>
      <c r="C1313" s="168"/>
      <c r="D1313" s="168"/>
      <c r="E1313" s="168"/>
      <c r="F1313" s="168"/>
      <c r="G1313" s="168"/>
      <c r="H1313" s="168"/>
      <c r="I1313" s="168"/>
      <c r="U1313" s="203"/>
      <c r="V1313" s="18"/>
      <c r="W1313" s="18"/>
    </row>
    <row r="1314" s="30" customFormat="true" ht="12.75" hidden="true" customHeight="true" outlineLevel="0" collapsed="false">
      <c r="A1314" s="169"/>
      <c r="B1314" s="169"/>
      <c r="C1314" s="170"/>
      <c r="D1314" s="169"/>
      <c r="E1314" s="171"/>
      <c r="F1314" s="169"/>
      <c r="G1314" s="169"/>
      <c r="H1314" s="169"/>
      <c r="I1314" s="169"/>
      <c r="U1314" s="203"/>
      <c r="V1314" s="18"/>
      <c r="W1314" s="18"/>
    </row>
    <row r="1315" s="30" customFormat="true" ht="12.75" hidden="true" customHeight="true" outlineLevel="0" collapsed="false">
      <c r="A1315" s="172"/>
      <c r="B1315" s="172"/>
      <c r="C1315" s="173"/>
      <c r="D1315" s="172"/>
      <c r="E1315" s="174"/>
      <c r="F1315" s="175"/>
      <c r="G1315" s="175"/>
      <c r="H1315" s="175"/>
      <c r="I1315" s="175"/>
      <c r="U1315" s="203"/>
      <c r="V1315" s="18"/>
      <c r="W1315" s="18"/>
    </row>
    <row r="1316" s="30" customFormat="true" ht="12.75" hidden="true" customHeight="true" outlineLevel="0" collapsed="false">
      <c r="A1316" s="172"/>
      <c r="B1316" s="172"/>
      <c r="C1316" s="173"/>
      <c r="D1316" s="172"/>
      <c r="E1316" s="174"/>
      <c r="F1316" s="175"/>
      <c r="G1316" s="175"/>
      <c r="H1316" s="175"/>
      <c r="I1316" s="175"/>
      <c r="U1316" s="203"/>
      <c r="V1316" s="18"/>
      <c r="W1316" s="18"/>
    </row>
    <row r="1317" s="30" customFormat="true" ht="12.75" hidden="true" customHeight="true" outlineLevel="0" collapsed="false">
      <c r="A1317" s="172"/>
      <c r="B1317" s="172"/>
      <c r="C1317" s="173"/>
      <c r="D1317" s="172"/>
      <c r="E1317" s="174"/>
      <c r="F1317" s="175"/>
      <c r="G1317" s="175"/>
      <c r="H1317" s="175"/>
      <c r="I1317" s="175"/>
      <c r="U1317" s="203"/>
      <c r="V1317" s="18"/>
      <c r="W1317" s="18"/>
    </row>
    <row r="1318" s="30" customFormat="true" ht="12.75" hidden="true" customHeight="true" outlineLevel="0" collapsed="false">
      <c r="A1318" s="172"/>
      <c r="B1318" s="172"/>
      <c r="C1318" s="173"/>
      <c r="D1318" s="172"/>
      <c r="E1318" s="174"/>
      <c r="F1318" s="175"/>
      <c r="G1318" s="175"/>
      <c r="H1318" s="175"/>
      <c r="I1318" s="175"/>
      <c r="U1318" s="203"/>
      <c r="V1318" s="18"/>
      <c r="W1318" s="18"/>
    </row>
    <row r="1319" s="30" customFormat="true" ht="12.75" hidden="true" customHeight="true" outlineLevel="0" collapsed="false">
      <c r="A1319" s="172"/>
      <c r="B1319" s="172"/>
      <c r="C1319" s="173"/>
      <c r="D1319" s="172"/>
      <c r="E1319" s="174"/>
      <c r="F1319" s="175"/>
      <c r="G1319" s="175"/>
      <c r="H1319" s="175"/>
      <c r="I1319" s="175"/>
      <c r="U1319" s="203"/>
      <c r="V1319" s="18"/>
      <c r="W1319" s="18"/>
    </row>
    <row r="1320" s="30" customFormat="true" ht="12.75" hidden="true" customHeight="true" outlineLevel="0" collapsed="false">
      <c r="A1320" s="172"/>
      <c r="B1320" s="172"/>
      <c r="C1320" s="173"/>
      <c r="D1320" s="172"/>
      <c r="E1320" s="174"/>
      <c r="F1320" s="175"/>
      <c r="G1320" s="175"/>
      <c r="H1320" s="175"/>
      <c r="I1320" s="175"/>
      <c r="U1320" s="203"/>
      <c r="V1320" s="18"/>
      <c r="W1320" s="18"/>
    </row>
    <row r="1321" customFormat="false" ht="13.5" hidden="true" customHeight="true" outlineLevel="0" collapsed="false">
      <c r="A1321" s="176"/>
      <c r="B1321" s="176"/>
      <c r="C1321" s="177"/>
      <c r="D1321" s="176"/>
      <c r="E1321" s="178"/>
      <c r="F1321" s="176"/>
      <c r="G1321" s="176"/>
      <c r="H1321" s="176"/>
      <c r="I1321" s="176"/>
      <c r="U1321" s="203"/>
      <c r="V1321" s="18"/>
      <c r="W1321" s="18"/>
    </row>
    <row r="1322" customFormat="false" ht="26.25" hidden="true" customHeight="true" outlineLevel="0" collapsed="false">
      <c r="A1322" s="179" t="str">
        <f aca="false">CONCATENATE([1]List1!$A$40)</f>
        <v>soutěž</v>
      </c>
      <c r="B1322" s="179"/>
      <c r="C1322" s="180" t="str">
        <f aca="false">CONCATENATE([1]List1!$A$41)</f>
        <v>datum</v>
      </c>
      <c r="D1322" s="181" t="str">
        <f aca="false">CONCATENATE([1]List1!$A$42)</f>
        <v>č. utkání</v>
      </c>
      <c r="E1322" s="182" t="str">
        <f aca="false">CONCATENATE([1]List1!$A$43)</f>
        <v>hmotnost</v>
      </c>
      <c r="F1322" s="181" t="str">
        <f aca="false">CONCATENATE([1]List1!$A$44)</f>
        <v>styl</v>
      </c>
      <c r="G1322" s="181" t="str">
        <f aca="false">CONCATENATE([1]List1!$A$45)</f>
        <v>kolo</v>
      </c>
      <c r="H1322" s="183" t="str">
        <f aca="false">CONCATENATE([1]List1!$A$46)</f>
        <v>finále</v>
      </c>
      <c r="I1322" s="184" t="str">
        <f aca="false">CONCATENATE([1]List1!$A$47)</f>
        <v>žíněnka</v>
      </c>
      <c r="U1322" s="203"/>
      <c r="V1322" s="18"/>
      <c r="W1322" s="18"/>
    </row>
    <row r="1323" customFormat="false" ht="12.75" hidden="true" customHeight="true" outlineLevel="0" collapsed="false">
      <c r="A1323" s="185" t="str">
        <f aca="false">A1266</f>
        <v>Memoriál Kubici</v>
      </c>
      <c r="B1323" s="185"/>
      <c r="C1323" s="186" t="str">
        <f aca="false">C1266</f>
        <v>12.09.2015</v>
      </c>
      <c r="D1323" s="187" t="n">
        <f aca="false">D1266+1</f>
        <v>406</v>
      </c>
      <c r="E1323" s="188" t="str">
        <f aca="false">E1266</f>
        <v>DOPLŇ VÁHU</v>
      </c>
      <c r="F1323" s="187" t="str">
        <f aca="false">F1266</f>
        <v>ř.ř.</v>
      </c>
      <c r="G1323" s="187" t="n">
        <f aca="false">G1266</f>
        <v>4</v>
      </c>
      <c r="H1323" s="189"/>
      <c r="I1323" s="190" t="n">
        <f aca="false">I1266</f>
        <v>1</v>
      </c>
      <c r="U1323" s="203"/>
      <c r="V1323" s="18"/>
      <c r="W1323" s="18"/>
    </row>
    <row r="1324" customFormat="false" ht="13.5" hidden="true" customHeight="true" outlineLevel="0" collapsed="false">
      <c r="A1324" s="185"/>
      <c r="B1324" s="185"/>
      <c r="C1324" s="186"/>
      <c r="D1324" s="187"/>
      <c r="E1324" s="188"/>
      <c r="F1324" s="187"/>
      <c r="G1324" s="187"/>
      <c r="H1324" s="189"/>
      <c r="I1324" s="190"/>
      <c r="U1324" s="203"/>
      <c r="V1324" s="18"/>
      <c r="W1324" s="18"/>
    </row>
    <row r="1325" customFormat="false" ht="14.25" hidden="true" customHeight="true" outlineLevel="0" collapsed="false">
      <c r="A1325" s="176"/>
      <c r="B1325" s="176"/>
      <c r="C1325" s="177"/>
      <c r="D1325" s="176"/>
      <c r="E1325" s="178"/>
      <c r="F1325" s="176"/>
      <c r="G1325" s="176"/>
      <c r="H1325" s="176"/>
      <c r="I1325" s="176"/>
    </row>
    <row r="1326" customFormat="false" ht="13.5" hidden="true" customHeight="true" outlineLevel="0" collapsed="false">
      <c r="A1326" s="191" t="str">
        <f aca="false">CONCATENATE([1]List1!$A$48)</f>
        <v>červený</v>
      </c>
      <c r="B1326" s="191"/>
      <c r="C1326" s="191"/>
      <c r="D1326" s="191"/>
      <c r="E1326" s="192"/>
      <c r="F1326" s="193" t="str">
        <f aca="false">CONCATENATE([1]List1!$A$49)</f>
        <v>modrý</v>
      </c>
      <c r="G1326" s="193"/>
      <c r="H1326" s="193"/>
      <c r="I1326" s="193"/>
    </row>
    <row r="1327" customFormat="false" ht="12.75" hidden="true" customHeight="true" outlineLevel="0" collapsed="false">
      <c r="A1327" s="194" t="str">
        <f aca="false">CONCATENATE([1]List1!$A$50)</f>
        <v>jméno</v>
      </c>
      <c r="B1327" s="194"/>
      <c r="C1327" s="195" t="str">
        <f aca="false">CONCATENATE([1]List1!$A$51)</f>
        <v>oddíl</v>
      </c>
      <c r="D1327" s="196" t="str">
        <f aca="false">CONCATENATE([1]List1!$A$52)</f>
        <v>los</v>
      </c>
      <c r="E1327" s="192"/>
      <c r="F1327" s="194" t="str">
        <f aca="false">CONCATENATE([1]List1!$A$50)</f>
        <v>jméno</v>
      </c>
      <c r="G1327" s="194"/>
      <c r="H1327" s="197" t="str">
        <f aca="false">CONCATENATE([1]List1!$A$51)</f>
        <v>oddíl</v>
      </c>
      <c r="I1327" s="196" t="str">
        <f aca="false">CONCATENATE([1]List1!$A$52)</f>
        <v>los</v>
      </c>
      <c r="L1327" s="18" t="s">
        <v>53</v>
      </c>
      <c r="M1327" s="18" t="s">
        <v>54</v>
      </c>
      <c r="N1327" s="18"/>
      <c r="O1327" s="18"/>
      <c r="P1327" s="18" t="s">
        <v>55</v>
      </c>
      <c r="Q1327" s="18" t="s">
        <v>56</v>
      </c>
      <c r="R1327" s="18" t="s">
        <v>57</v>
      </c>
      <c r="S1327" s="18"/>
      <c r="T1327" s="18"/>
      <c r="U1327" s="18"/>
      <c r="AI1327" s="18"/>
      <c r="AJ1327" s="18"/>
    </row>
    <row r="1328" customFormat="false" ht="12.75" hidden="true" customHeight="true" outlineLevel="0" collapsed="false">
      <c r="A1328" s="198" t="str">
        <f aca="false">CONCATENATE(L1328,M1328,N1328,O1328)</f>
        <v>0</v>
      </c>
      <c r="B1328" s="198"/>
      <c r="C1328" s="199" t="str">
        <f aca="false">CONCATENATE(L1329,M1329,N1329,O1329)</f>
        <v>0</v>
      </c>
      <c r="D1328" s="200"/>
      <c r="E1328" s="192"/>
      <c r="F1328" s="198" t="str">
        <f aca="false">CONCATENATE(S1328,P1328,Q1328,R1328)</f>
        <v>0</v>
      </c>
      <c r="G1328" s="198"/>
      <c r="H1328" s="201" t="str">
        <f aca="false">CONCATENATE(P1329,Q1329,R1329,S1329)</f>
        <v>0</v>
      </c>
      <c r="I1328" s="202"/>
      <c r="K1328" s="0" t="s">
        <v>0</v>
      </c>
      <c r="L1328" s="0" t="str">
        <f aca="false">IF(D1328=U1328,V1328,IF(D1328=U1329,V1329,IF(D1328=U1330,V1330,IF(D1328=X1328,Y1328,IF(D1328=X1329,Y1329,IF(D1328=X1330,Y1330,""))))))</f>
        <v/>
      </c>
      <c r="M1328" s="0" t="n">
        <f aca="false">IF(D1328=AA1328,AB1328,IF(D1328=AA1329,AB1329,IF(D1328=AA1330,AB1330,IF(D1328=AD1328,AE1328,IF(D1328=AD1329,AE1329,IF(D1328=AD1330,AE1330,""))))))</f>
        <v>0</v>
      </c>
      <c r="P1328" s="0" t="str">
        <f aca="false">IF(I1328=U1328,V1328,IF(I1328=U1329,V1329,IF(I1328=U1330,V1330,IF(I1328=X1328,Y1328,IF(I1328=X1329,Y1329,IF(I1328=X1330,Y1330,""))))))</f>
        <v/>
      </c>
      <c r="Q1328" s="0" t="n">
        <f aca="false">IF(I1328=AA1328,AB1328,IF(I1328=AA1329,AB1329,IF(I1328=AA1330,AB1330,IF(I1328=AD1328,AE1328,IF(I1328=AD1329,AE1329,IF(I1328=AD1330,AE1330,""))))))</f>
        <v>0</v>
      </c>
      <c r="S1328" s="0" t="str">
        <f aca="false">IF(D1328="","",IF(D1328=I1328,"ERROR",""))</f>
        <v/>
      </c>
      <c r="U1328" s="203" t="n">
        <f aca="false">'Vážní listina'!$A$6</f>
        <v>1</v>
      </c>
      <c r="V1328" s="204" t="str">
        <f aca="false">'Vážní listina'!$B$6</f>
        <v>Jméno 1</v>
      </c>
      <c r="W1328" s="204" t="str">
        <f aca="false">'Vážní listina'!$C$6</f>
        <v>odd 1</v>
      </c>
      <c r="X1328" s="203" t="n">
        <f aca="false">'Vážní listina'!$A$9</f>
        <v>4</v>
      </c>
      <c r="Y1328" s="203" t="str">
        <f aca="false">'Vážní listina'!$B$9</f>
        <v>Jméno 4</v>
      </c>
      <c r="Z1328" s="203" t="str">
        <f aca="false">'Vážní listina'!$C$9</f>
        <v>odd 4</v>
      </c>
      <c r="AA1328" s="203" t="n">
        <f aca="false">'Vážní listina'!$A$12</f>
        <v>7</v>
      </c>
      <c r="AB1328" s="203" t="str">
        <f aca="false">'Vážní listina'!$B$12</f>
        <v>Jméno 7</v>
      </c>
      <c r="AC1328" s="203" t="str">
        <f aca="false">'Vážní listina'!$C$12</f>
        <v>odd 7</v>
      </c>
      <c r="AD1328" s="203" t="n">
        <f aca="false">'Vážní listina'!$A$15</f>
        <v>0</v>
      </c>
      <c r="AE1328" s="203" t="n">
        <f aca="false">'Vážní listina'!$B$15</f>
        <v>0</v>
      </c>
      <c r="AF1328" s="203" t="n">
        <f aca="false">'Vážní listina'!$C$15</f>
        <v>0</v>
      </c>
    </row>
    <row r="1329" customFormat="false" ht="13.5" hidden="true" customHeight="true" outlineLevel="0" collapsed="false">
      <c r="A1329" s="198"/>
      <c r="B1329" s="198"/>
      <c r="C1329" s="199"/>
      <c r="D1329" s="200"/>
      <c r="E1329" s="192"/>
      <c r="F1329" s="198"/>
      <c r="G1329" s="198"/>
      <c r="H1329" s="201"/>
      <c r="I1329" s="202"/>
      <c r="K1329" s="0" t="s">
        <v>1</v>
      </c>
      <c r="L1329" s="0" t="str">
        <f aca="false">IF(D1328=U1328,W1328,IF(D1328=U1329,W1329,IF(D1328=U1330,W1330,IF(D1328=X1328,Z1328,IF(D1328=X1329,Z1329,IF(D1328=X1330,Z1330,""))))))</f>
        <v/>
      </c>
      <c r="M1329" s="0" t="n">
        <f aca="false">IF(D1328=AA1328,AC1328,IF(D1328=AA1329,AC1329,IF(D1328=AA1330,AC1330,IF(D1328=AD1328,AF1328,IF(D1328=AD1329,AF1329,IF(D1328=AD1330,AF1330,""))))))</f>
        <v>0</v>
      </c>
      <c r="P1329" s="0" t="str">
        <f aca="false">IF(I1328=U1328,W1328,IF(I1328=U1329,W1329,IF(I1328=U1330,W1330,IF(I1328=X1328,Z1328,IF(I1328=X1329,Z1329,IF(I1328=X1330,Z1330,""))))))</f>
        <v/>
      </c>
      <c r="Q1329" s="0" t="n">
        <f aca="false">IF(I1328=AA1328,AC1328,IF(I1328=AA1329,AC1329,IF(I1328=AA1330,AC1330,IF(I1328=AD1328,AF1328,IF(I1328=AD1329,AF1329,IF(I1328=AD1330,AF1330,""))))))</f>
        <v>0</v>
      </c>
      <c r="U1329" s="203" t="n">
        <f aca="false">'Vážní listina'!$A$7</f>
        <v>2</v>
      </c>
      <c r="V1329" s="204" t="str">
        <f aca="false">'Vážní listina'!$B$7</f>
        <v>Jméno 2</v>
      </c>
      <c r="W1329" s="204" t="str">
        <f aca="false">'Vážní listina'!$C$7</f>
        <v>odd 2</v>
      </c>
      <c r="X1329" s="203" t="n">
        <f aca="false">'Vážní listina'!$A$10</f>
        <v>5</v>
      </c>
      <c r="Y1329" s="203" t="str">
        <f aca="false">'Vážní listina'!$B$10</f>
        <v>Jméno 5</v>
      </c>
      <c r="Z1329" s="203" t="str">
        <f aca="false">'Vážní listina'!$C$10</f>
        <v>odd 5</v>
      </c>
      <c r="AA1329" s="203" t="n">
        <f aca="false">'Vážní listina'!$A$13</f>
        <v>8</v>
      </c>
      <c r="AB1329" s="203" t="str">
        <f aca="false">'Vážní listina'!$B$13</f>
        <v>Jméno 8</v>
      </c>
      <c r="AC1329" s="203" t="str">
        <f aca="false">'Vážní listina'!$C$13</f>
        <v>odd 8</v>
      </c>
      <c r="AD1329" s="203" t="n">
        <f aca="false">'Vážní listina'!$A$16</f>
        <v>0</v>
      </c>
      <c r="AE1329" s="203" t="n">
        <f aca="false">'Vážní listina'!$B$16</f>
        <v>0</v>
      </c>
      <c r="AF1329" s="203" t="n">
        <f aca="false">'Vážní listina'!$C$16</f>
        <v>0</v>
      </c>
    </row>
    <row r="1330" customFormat="false" ht="13.5" hidden="true" customHeight="true" outlineLevel="0" collapsed="false">
      <c r="A1330" s="205"/>
      <c r="B1330" s="205"/>
      <c r="C1330" s="206"/>
      <c r="D1330" s="205"/>
      <c r="E1330" s="207"/>
      <c r="F1330" s="205"/>
      <c r="G1330" s="205"/>
      <c r="H1330" s="205"/>
      <c r="I1330" s="205"/>
      <c r="U1330" s="203" t="n">
        <f aca="false">'Vážní listina'!$A$8</f>
        <v>3</v>
      </c>
      <c r="V1330" s="204" t="str">
        <f aca="false">'Vážní listina'!$B$8</f>
        <v>Jméno 3</v>
      </c>
      <c r="W1330" s="204" t="str">
        <f aca="false">'Vážní listina'!$C$8</f>
        <v>odd 3</v>
      </c>
      <c r="X1330" s="203" t="n">
        <f aca="false">'Vážní listina'!$A$11</f>
        <v>6</v>
      </c>
      <c r="Y1330" s="203" t="str">
        <f aca="false">'Vážní listina'!$B$11</f>
        <v>Jméno 6</v>
      </c>
      <c r="Z1330" s="203" t="str">
        <f aca="false">'Vážní listina'!$C$11</f>
        <v>odd 6</v>
      </c>
      <c r="AA1330" s="203" t="n">
        <f aca="false">'Vážní listina'!$A$14</f>
        <v>9</v>
      </c>
      <c r="AB1330" s="203" t="str">
        <f aca="false">'Vážní listina'!$B$14</f>
        <v>Jméno 9</v>
      </c>
      <c r="AC1330" s="203" t="str">
        <f aca="false">'Vážní listina'!$C$14</f>
        <v>odd 9</v>
      </c>
      <c r="AD1330" s="203" t="n">
        <f aca="false">'Vážní listina'!$A$17</f>
        <v>0</v>
      </c>
      <c r="AE1330" s="203" t="n">
        <f aca="false">'Vážní listina'!$B$17</f>
        <v>0</v>
      </c>
      <c r="AF1330" s="203" t="n">
        <f aca="false">'Vážní listina'!$C$17</f>
        <v>0</v>
      </c>
    </row>
    <row r="1331" customFormat="false" ht="12.75" hidden="true" customHeight="true" outlineLevel="0" collapsed="false">
      <c r="A1331" s="208"/>
      <c r="B1331" s="209"/>
      <c r="C1331" s="210"/>
      <c r="D1331" s="209"/>
      <c r="E1331" s="211"/>
      <c r="F1331" s="209"/>
      <c r="G1331" s="209"/>
      <c r="H1331" s="209"/>
      <c r="I1331" s="208"/>
    </row>
    <row r="1332" customFormat="false" ht="12.75" hidden="true" customHeight="true" outlineLevel="0" collapsed="false">
      <c r="A1332" s="209"/>
      <c r="B1332" s="209"/>
      <c r="C1332" s="210"/>
      <c r="D1332" s="209"/>
      <c r="E1332" s="211"/>
      <c r="F1332" s="209"/>
      <c r="G1332" s="209"/>
      <c r="H1332" s="209"/>
      <c r="I1332" s="209"/>
    </row>
    <row r="1333" customFormat="false" ht="12.75" hidden="true" customHeight="true" outlineLevel="0" collapsed="false">
      <c r="A1333" s="209"/>
      <c r="B1333" s="209"/>
      <c r="C1333" s="210"/>
      <c r="D1333" s="209"/>
      <c r="E1333" s="211"/>
      <c r="F1333" s="209"/>
      <c r="G1333" s="209"/>
      <c r="H1333" s="209"/>
      <c r="I1333" s="209"/>
    </row>
    <row r="1334" customFormat="false" ht="12.75" hidden="true" customHeight="true" outlineLevel="0" collapsed="false">
      <c r="A1334" s="209"/>
      <c r="B1334" s="209"/>
      <c r="C1334" s="210"/>
      <c r="D1334" s="209"/>
      <c r="E1334" s="211"/>
      <c r="F1334" s="209"/>
      <c r="G1334" s="209"/>
      <c r="H1334" s="209"/>
      <c r="I1334" s="209"/>
    </row>
    <row r="1335" customFormat="false" ht="12.75" hidden="true" customHeight="true" outlineLevel="0" collapsed="false">
      <c r="A1335" s="209"/>
      <c r="B1335" s="209"/>
      <c r="C1335" s="210"/>
      <c r="D1335" s="209"/>
      <c r="E1335" s="211"/>
      <c r="F1335" s="209"/>
      <c r="G1335" s="209"/>
      <c r="H1335" s="209"/>
      <c r="I1335" s="209"/>
    </row>
    <row r="1336" customFormat="false" ht="12.75" hidden="true" customHeight="true" outlineLevel="0" collapsed="false">
      <c r="A1336" s="209"/>
      <c r="B1336" s="209"/>
      <c r="C1336" s="210"/>
      <c r="D1336" s="209"/>
      <c r="E1336" s="211"/>
      <c r="F1336" s="209"/>
      <c r="G1336" s="209"/>
      <c r="H1336" s="209"/>
      <c r="I1336" s="209"/>
    </row>
    <row r="1337" customFormat="false" ht="12.75" hidden="true" customHeight="true" outlineLevel="0" collapsed="false">
      <c r="A1337" s="209"/>
      <c r="B1337" s="209"/>
      <c r="C1337" s="210"/>
      <c r="D1337" s="209"/>
      <c r="E1337" s="211"/>
      <c r="F1337" s="209"/>
      <c r="G1337" s="209"/>
      <c r="H1337" s="209"/>
      <c r="I1337" s="209"/>
    </row>
    <row r="1338" customFormat="false" ht="12.75" hidden="true" customHeight="true" outlineLevel="0" collapsed="false">
      <c r="A1338" s="209"/>
      <c r="B1338" s="209"/>
      <c r="C1338" s="210"/>
      <c r="D1338" s="209"/>
      <c r="E1338" s="211"/>
      <c r="F1338" s="209"/>
      <c r="G1338" s="209"/>
      <c r="H1338" s="209"/>
      <c r="I1338" s="209"/>
    </row>
    <row r="1339" customFormat="false" ht="12.75" hidden="true" customHeight="true" outlineLevel="0" collapsed="false">
      <c r="A1339" s="209"/>
      <c r="B1339" s="209"/>
      <c r="C1339" s="210"/>
      <c r="D1339" s="209"/>
      <c r="E1339" s="211"/>
      <c r="F1339" s="209"/>
      <c r="G1339" s="209"/>
      <c r="H1339" s="209"/>
      <c r="I1339" s="209"/>
    </row>
    <row r="1340" customFormat="false" ht="12.75" hidden="true" customHeight="true" outlineLevel="0" collapsed="false">
      <c r="A1340" s="209"/>
      <c r="B1340" s="209"/>
      <c r="C1340" s="210"/>
      <c r="D1340" s="209"/>
      <c r="E1340" s="211"/>
      <c r="F1340" s="209"/>
      <c r="G1340" s="209"/>
      <c r="H1340" s="209"/>
      <c r="I1340" s="209"/>
    </row>
    <row r="1341" customFormat="false" ht="12.75" hidden="true" customHeight="true" outlineLevel="0" collapsed="false">
      <c r="A1341" s="209"/>
      <c r="B1341" s="209"/>
      <c r="C1341" s="210"/>
      <c r="D1341" s="209"/>
      <c r="E1341" s="211"/>
      <c r="F1341" s="209"/>
      <c r="G1341" s="209"/>
      <c r="H1341" s="209"/>
      <c r="I1341" s="209"/>
    </row>
    <row r="1342" customFormat="false" ht="12.75" hidden="true" customHeight="true" outlineLevel="0" collapsed="false">
      <c r="A1342" s="209"/>
      <c r="B1342" s="209"/>
      <c r="C1342" s="210"/>
      <c r="D1342" s="209"/>
      <c r="E1342" s="211"/>
      <c r="F1342" s="209"/>
      <c r="G1342" s="209"/>
      <c r="H1342" s="209"/>
      <c r="I1342" s="209"/>
    </row>
    <row r="1343" customFormat="false" ht="12.75" hidden="true" customHeight="true" outlineLevel="0" collapsed="false">
      <c r="A1343" s="208"/>
      <c r="B1343" s="208"/>
      <c r="C1343" s="213"/>
      <c r="D1343" s="208"/>
      <c r="E1343" s="211"/>
      <c r="F1343" s="208"/>
      <c r="G1343" s="208"/>
      <c r="H1343" s="208"/>
      <c r="I1343" s="208"/>
    </row>
    <row r="1344" customFormat="false" ht="12.75" hidden="true" customHeight="true" outlineLevel="0" collapsed="false">
      <c r="A1344" s="209"/>
      <c r="B1344" s="209"/>
      <c r="C1344" s="210"/>
      <c r="D1344" s="208"/>
      <c r="E1344" s="211"/>
      <c r="F1344" s="208"/>
      <c r="G1344" s="209"/>
      <c r="H1344" s="209"/>
      <c r="I1344" s="209"/>
    </row>
    <row r="1345" customFormat="false" ht="12.75" hidden="true" customHeight="true" outlineLevel="0" collapsed="false">
      <c r="A1345" s="209"/>
      <c r="B1345" s="209"/>
      <c r="C1345" s="210"/>
      <c r="D1345" s="208"/>
      <c r="E1345" s="211"/>
      <c r="F1345" s="208"/>
      <c r="G1345" s="209"/>
      <c r="H1345" s="209"/>
      <c r="I1345" s="209"/>
    </row>
    <row r="1346" customFormat="false" ht="12.75" hidden="true" customHeight="true" outlineLevel="0" collapsed="false">
      <c r="A1346" s="209"/>
      <c r="B1346" s="209"/>
      <c r="C1346" s="210"/>
      <c r="D1346" s="208"/>
      <c r="E1346" s="211"/>
      <c r="F1346" s="208"/>
      <c r="G1346" s="209"/>
      <c r="H1346" s="209"/>
      <c r="I1346" s="209"/>
    </row>
    <row r="1347" customFormat="false" ht="12.75" hidden="true" customHeight="true" outlineLevel="0" collapsed="false">
      <c r="A1347" s="208"/>
      <c r="B1347" s="209"/>
      <c r="C1347" s="210"/>
      <c r="D1347" s="209"/>
      <c r="E1347" s="211"/>
      <c r="F1347" s="209"/>
      <c r="G1347" s="209"/>
      <c r="H1347" s="209"/>
      <c r="I1347" s="208"/>
    </row>
    <row r="1348" customFormat="false" ht="12.75" hidden="true" customHeight="true" outlineLevel="0" collapsed="false">
      <c r="A1348" s="208"/>
      <c r="B1348" s="209"/>
      <c r="C1348" s="210"/>
      <c r="D1348" s="209"/>
      <c r="E1348" s="211"/>
      <c r="F1348" s="209"/>
      <c r="G1348" s="209"/>
      <c r="H1348" s="209"/>
      <c r="I1348" s="208"/>
    </row>
    <row r="1349" customFormat="false" ht="12.75" hidden="true" customHeight="true" outlineLevel="0" collapsed="false">
      <c r="A1349" s="208"/>
      <c r="B1349" s="209"/>
      <c r="C1349" s="210"/>
      <c r="D1349" s="209"/>
      <c r="E1349" s="211"/>
      <c r="F1349" s="209"/>
      <c r="G1349" s="209"/>
      <c r="H1349" s="209"/>
      <c r="I1349" s="208"/>
    </row>
    <row r="1350" customFormat="false" ht="12.75" hidden="true" customHeight="true" outlineLevel="0" collapsed="false">
      <c r="A1350" s="208"/>
      <c r="B1350" s="208"/>
      <c r="C1350" s="213"/>
      <c r="D1350" s="208"/>
      <c r="E1350" s="211"/>
      <c r="F1350" s="208"/>
      <c r="G1350" s="208"/>
      <c r="H1350" s="208"/>
      <c r="I1350" s="208"/>
    </row>
    <row r="1351" customFormat="false" ht="12.75" hidden="true" customHeight="true" outlineLevel="0" collapsed="false">
      <c r="A1351" s="208"/>
      <c r="B1351" s="208"/>
      <c r="C1351" s="213"/>
      <c r="D1351" s="208"/>
      <c r="E1351" s="211"/>
      <c r="F1351" s="208"/>
      <c r="G1351" s="208"/>
      <c r="H1351" s="209"/>
      <c r="I1351" s="209"/>
    </row>
    <row r="1352" customFormat="false" ht="12.75" hidden="true" customHeight="true" outlineLevel="0" collapsed="false">
      <c r="A1352" s="208"/>
      <c r="B1352" s="208"/>
      <c r="C1352" s="213"/>
      <c r="D1352" s="208"/>
      <c r="E1352" s="211"/>
      <c r="F1352" s="208"/>
      <c r="G1352" s="208"/>
      <c r="H1352" s="208"/>
      <c r="I1352" s="208"/>
    </row>
    <row r="1353" customFormat="false" ht="12.75" hidden="true" customHeight="true" outlineLevel="0" collapsed="false">
      <c r="A1353" s="208"/>
      <c r="B1353" s="208"/>
      <c r="C1353" s="213"/>
      <c r="D1353" s="208"/>
      <c r="E1353" s="211"/>
      <c r="F1353" s="208"/>
      <c r="G1353" s="208"/>
      <c r="H1353" s="208"/>
      <c r="I1353" s="208"/>
    </row>
    <row r="1354" customFormat="false" ht="12.75" hidden="true" customHeight="true" outlineLevel="0" collapsed="false">
      <c r="A1354" s="208"/>
      <c r="B1354" s="208"/>
      <c r="C1354" s="213"/>
      <c r="D1354" s="208"/>
      <c r="E1354" s="211"/>
      <c r="F1354" s="208"/>
      <c r="G1354" s="208"/>
      <c r="H1354" s="208"/>
      <c r="I1354" s="208"/>
    </row>
    <row r="1355" customFormat="false" ht="12.75" hidden="true" customHeight="true" outlineLevel="0" collapsed="false">
      <c r="A1355" s="209"/>
      <c r="B1355" s="209"/>
      <c r="C1355" s="210"/>
      <c r="D1355" s="209"/>
      <c r="E1355" s="211"/>
      <c r="F1355" s="209"/>
      <c r="G1355" s="209"/>
      <c r="H1355" s="209"/>
      <c r="I1355" s="209"/>
    </row>
    <row r="1356" customFormat="false" ht="12.75" hidden="true" customHeight="true" outlineLevel="0" collapsed="false">
      <c r="A1356" s="209"/>
      <c r="B1356" s="209"/>
      <c r="C1356" s="210"/>
      <c r="D1356" s="209"/>
      <c r="E1356" s="211"/>
      <c r="F1356" s="209"/>
      <c r="G1356" s="209"/>
      <c r="H1356" s="209"/>
      <c r="I1356" s="209"/>
    </row>
    <row r="1357" customFormat="false" ht="12.75" hidden="true" customHeight="true" outlineLevel="0" collapsed="false">
      <c r="A1357" s="209"/>
      <c r="B1357" s="209"/>
      <c r="C1357" s="210"/>
      <c r="D1357" s="209"/>
      <c r="E1357" s="211"/>
      <c r="F1357" s="209"/>
      <c r="G1357" s="209"/>
      <c r="H1357" s="209"/>
      <c r="I1357" s="209"/>
    </row>
    <row r="1358" customFormat="false" ht="12.75" hidden="true" customHeight="true" outlineLevel="0" collapsed="false">
      <c r="A1358" s="209"/>
      <c r="B1358" s="209"/>
      <c r="C1358" s="210"/>
      <c r="D1358" s="209"/>
      <c r="E1358" s="211"/>
      <c r="F1358" s="209"/>
      <c r="G1358" s="209"/>
      <c r="H1358" s="209"/>
      <c r="I1358" s="209"/>
    </row>
    <row r="1359" customFormat="false" ht="12.75" hidden="true" customHeight="true" outlineLevel="0" collapsed="false">
      <c r="A1359" s="209"/>
      <c r="B1359" s="209"/>
      <c r="C1359" s="210"/>
      <c r="D1359" s="209"/>
      <c r="E1359" s="211"/>
      <c r="F1359" s="209"/>
      <c r="G1359" s="209"/>
      <c r="H1359" s="209"/>
      <c r="I1359" s="209"/>
    </row>
    <row r="1360" customFormat="false" ht="12.75" hidden="true" customHeight="true" outlineLevel="0" collapsed="false">
      <c r="A1360" s="209"/>
      <c r="B1360" s="209"/>
      <c r="C1360" s="210"/>
      <c r="D1360" s="209"/>
      <c r="E1360" s="211"/>
      <c r="F1360" s="209"/>
      <c r="G1360" s="209"/>
      <c r="H1360" s="209"/>
      <c r="I1360" s="209"/>
    </row>
    <row r="1361" customFormat="false" ht="12.75" hidden="true" customHeight="true" outlineLevel="0" collapsed="false">
      <c r="A1361" s="209"/>
      <c r="B1361" s="209"/>
      <c r="C1361" s="210"/>
      <c r="D1361" s="209"/>
      <c r="E1361" s="211"/>
      <c r="F1361" s="209"/>
      <c r="G1361" s="209"/>
      <c r="H1361" s="209"/>
      <c r="I1361" s="209"/>
    </row>
    <row r="1362" customFormat="false" ht="12.75" hidden="true" customHeight="true" outlineLevel="0" collapsed="false">
      <c r="A1362" s="209"/>
      <c r="B1362" s="209"/>
      <c r="C1362" s="210"/>
      <c r="D1362" s="209"/>
      <c r="E1362" s="211"/>
      <c r="F1362" s="209"/>
      <c r="G1362" s="209"/>
      <c r="H1362" s="209"/>
      <c r="I1362" s="209"/>
    </row>
    <row r="1363" customFormat="false" ht="12.75" hidden="true" customHeight="true" outlineLevel="0" collapsed="false">
      <c r="A1363" s="209"/>
      <c r="B1363" s="209"/>
      <c r="C1363" s="210"/>
      <c r="D1363" s="209"/>
      <c r="E1363" s="211"/>
      <c r="F1363" s="209"/>
      <c r="G1363" s="209"/>
      <c r="H1363" s="209"/>
      <c r="I1363" s="209"/>
    </row>
    <row r="1364" customFormat="false" ht="12.75" hidden="true" customHeight="true" outlineLevel="0" collapsed="false">
      <c r="A1364" s="209"/>
      <c r="B1364" s="209"/>
      <c r="C1364" s="210"/>
      <c r="D1364" s="209"/>
      <c r="E1364" s="211"/>
      <c r="F1364" s="209"/>
      <c r="G1364" s="209"/>
      <c r="H1364" s="209"/>
      <c r="I1364" s="209"/>
    </row>
    <row r="1365" customFormat="false" ht="12.75" hidden="true" customHeight="true" outlineLevel="0" collapsed="false">
      <c r="A1365" s="209"/>
      <c r="B1365" s="209"/>
      <c r="C1365" s="210"/>
      <c r="D1365" s="209"/>
      <c r="E1365" s="211"/>
      <c r="F1365" s="209"/>
      <c r="G1365" s="209"/>
      <c r="H1365" s="209"/>
      <c r="I1365" s="209"/>
    </row>
    <row r="1366" customFormat="false" ht="12.75" hidden="true" customHeight="true" outlineLevel="0" collapsed="false">
      <c r="A1366" s="209"/>
      <c r="B1366" s="209"/>
      <c r="C1366" s="210"/>
      <c r="D1366" s="209"/>
      <c r="E1366" s="211"/>
      <c r="F1366" s="209"/>
      <c r="G1366" s="209"/>
      <c r="H1366" s="209"/>
      <c r="I1366" s="209"/>
    </row>
    <row r="1367" customFormat="false" ht="12.75" hidden="true" customHeight="true" outlineLevel="0" collapsed="false">
      <c r="A1367" s="209"/>
      <c r="B1367" s="209"/>
      <c r="C1367" s="210"/>
      <c r="D1367" s="209"/>
      <c r="E1367" s="211"/>
      <c r="F1367" s="209"/>
      <c r="G1367" s="209"/>
      <c r="H1367" s="209"/>
      <c r="I1367" s="209"/>
    </row>
    <row r="1368" customFormat="false" ht="12.75" hidden="true" customHeight="true" outlineLevel="0" collapsed="false">
      <c r="A1368" s="209"/>
      <c r="B1368" s="209"/>
      <c r="C1368" s="210"/>
      <c r="D1368" s="209"/>
      <c r="E1368" s="211"/>
      <c r="F1368" s="209"/>
      <c r="G1368" s="209"/>
      <c r="H1368" s="209"/>
      <c r="I1368" s="209"/>
    </row>
    <row r="1369" customFormat="false" ht="12.75" hidden="true" customHeight="true" outlineLevel="0" collapsed="false">
      <c r="A1369" s="168" t="str">
        <f aca="false">CONCATENATE(A1312)</f>
        <v>Zápis hlasatele</v>
      </c>
      <c r="B1369" s="168"/>
      <c r="C1369" s="168"/>
      <c r="D1369" s="168"/>
      <c r="E1369" s="168"/>
      <c r="F1369" s="168"/>
      <c r="G1369" s="168"/>
      <c r="H1369" s="168"/>
      <c r="I1369" s="168"/>
      <c r="U1369" s="203"/>
      <c r="V1369" s="18"/>
      <c r="W1369" s="18"/>
    </row>
    <row r="1370" customFormat="false" ht="12.75" hidden="true" customHeight="true" outlineLevel="0" collapsed="false">
      <c r="A1370" s="168"/>
      <c r="B1370" s="168"/>
      <c r="C1370" s="168"/>
      <c r="D1370" s="168"/>
      <c r="E1370" s="168"/>
      <c r="F1370" s="168"/>
      <c r="G1370" s="168"/>
      <c r="H1370" s="168"/>
      <c r="I1370" s="168"/>
      <c r="U1370" s="203"/>
      <c r="V1370" s="18"/>
      <c r="W1370" s="18"/>
    </row>
    <row r="1371" s="30" customFormat="true" ht="12.75" hidden="true" customHeight="true" outlineLevel="0" collapsed="false">
      <c r="A1371" s="169"/>
      <c r="B1371" s="169"/>
      <c r="C1371" s="170"/>
      <c r="D1371" s="169"/>
      <c r="E1371" s="171"/>
      <c r="F1371" s="169"/>
      <c r="G1371" s="169"/>
      <c r="H1371" s="169"/>
      <c r="I1371" s="169"/>
      <c r="U1371" s="203"/>
      <c r="V1371" s="18"/>
      <c r="W1371" s="18"/>
    </row>
    <row r="1372" s="30" customFormat="true" ht="12.75" hidden="true" customHeight="true" outlineLevel="0" collapsed="false">
      <c r="A1372" s="172"/>
      <c r="B1372" s="172"/>
      <c r="C1372" s="173"/>
      <c r="D1372" s="172"/>
      <c r="E1372" s="174"/>
      <c r="F1372" s="175"/>
      <c r="G1372" s="175"/>
      <c r="H1372" s="175"/>
      <c r="I1372" s="175"/>
      <c r="U1372" s="203"/>
      <c r="V1372" s="18"/>
      <c r="W1372" s="18"/>
    </row>
    <row r="1373" s="30" customFormat="true" ht="12.75" hidden="true" customHeight="true" outlineLevel="0" collapsed="false">
      <c r="A1373" s="172"/>
      <c r="B1373" s="172"/>
      <c r="C1373" s="173"/>
      <c r="D1373" s="172"/>
      <c r="E1373" s="174"/>
      <c r="F1373" s="175"/>
      <c r="G1373" s="175"/>
      <c r="H1373" s="175"/>
      <c r="I1373" s="175"/>
      <c r="U1373" s="203"/>
      <c r="V1373" s="18"/>
      <c r="W1373" s="18"/>
    </row>
    <row r="1374" s="30" customFormat="true" ht="12.75" hidden="true" customHeight="true" outlineLevel="0" collapsed="false">
      <c r="A1374" s="172"/>
      <c r="B1374" s="172"/>
      <c r="C1374" s="173"/>
      <c r="D1374" s="172"/>
      <c r="E1374" s="174"/>
      <c r="F1374" s="175"/>
      <c r="G1374" s="175"/>
      <c r="H1374" s="175"/>
      <c r="I1374" s="175"/>
      <c r="U1374" s="203"/>
      <c r="V1374" s="18"/>
      <c r="W1374" s="18"/>
    </row>
    <row r="1375" s="30" customFormat="true" ht="12.75" hidden="true" customHeight="true" outlineLevel="0" collapsed="false">
      <c r="A1375" s="172"/>
      <c r="B1375" s="172"/>
      <c r="C1375" s="173"/>
      <c r="D1375" s="172"/>
      <c r="E1375" s="174"/>
      <c r="F1375" s="175"/>
      <c r="G1375" s="175"/>
      <c r="H1375" s="175"/>
      <c r="I1375" s="175"/>
      <c r="U1375" s="203"/>
      <c r="V1375" s="18"/>
      <c r="W1375" s="18"/>
    </row>
    <row r="1376" s="30" customFormat="true" ht="12.75" hidden="true" customHeight="true" outlineLevel="0" collapsed="false">
      <c r="A1376" s="172"/>
      <c r="B1376" s="172"/>
      <c r="C1376" s="173"/>
      <c r="D1376" s="172"/>
      <c r="E1376" s="174"/>
      <c r="F1376" s="175"/>
      <c r="G1376" s="175"/>
      <c r="H1376" s="175"/>
      <c r="I1376" s="175"/>
      <c r="U1376" s="203"/>
      <c r="V1376" s="18"/>
      <c r="W1376" s="18"/>
    </row>
    <row r="1377" s="30" customFormat="true" ht="12.75" hidden="true" customHeight="true" outlineLevel="0" collapsed="false">
      <c r="A1377" s="172"/>
      <c r="B1377" s="172"/>
      <c r="C1377" s="173"/>
      <c r="D1377" s="172"/>
      <c r="E1377" s="174"/>
      <c r="F1377" s="175"/>
      <c r="G1377" s="175"/>
      <c r="H1377" s="175"/>
      <c r="I1377" s="175"/>
      <c r="U1377" s="203"/>
      <c r="V1377" s="18"/>
      <c r="W1377" s="18"/>
    </row>
    <row r="1378" customFormat="false" ht="13.5" hidden="true" customHeight="true" outlineLevel="0" collapsed="false">
      <c r="A1378" s="176"/>
      <c r="B1378" s="176"/>
      <c r="C1378" s="177"/>
      <c r="D1378" s="176"/>
      <c r="E1378" s="178"/>
      <c r="F1378" s="176"/>
      <c r="G1378" s="176"/>
      <c r="H1378" s="176"/>
      <c r="I1378" s="176"/>
      <c r="U1378" s="203"/>
      <c r="V1378" s="18"/>
      <c r="W1378" s="18"/>
    </row>
    <row r="1379" customFormat="false" ht="26.25" hidden="true" customHeight="true" outlineLevel="0" collapsed="false">
      <c r="A1379" s="179" t="str">
        <f aca="false">CONCATENATE([1]List1!$A$40)</f>
        <v>soutěž</v>
      </c>
      <c r="B1379" s="179"/>
      <c r="C1379" s="180" t="str">
        <f aca="false">CONCATENATE([1]List1!$A$41)</f>
        <v>datum</v>
      </c>
      <c r="D1379" s="181" t="str">
        <f aca="false">CONCATENATE([1]List1!$A$42)</f>
        <v>č. utkání</v>
      </c>
      <c r="E1379" s="182" t="str">
        <f aca="false">CONCATENATE([1]List1!$A$43)</f>
        <v>hmotnost</v>
      </c>
      <c r="F1379" s="181" t="str">
        <f aca="false">CONCATENATE([1]List1!$A$44)</f>
        <v>styl</v>
      </c>
      <c r="G1379" s="181" t="str">
        <f aca="false">CONCATENATE([1]List1!$A$45)</f>
        <v>kolo</v>
      </c>
      <c r="H1379" s="183" t="str">
        <f aca="false">CONCATENATE([1]List1!$A$46)</f>
        <v>finále</v>
      </c>
      <c r="I1379" s="184" t="str">
        <f aca="false">CONCATENATE([1]List1!$A$47)</f>
        <v>žíněnka</v>
      </c>
      <c r="U1379" s="203"/>
      <c r="V1379" s="18"/>
      <c r="W1379" s="18"/>
    </row>
    <row r="1380" customFormat="false" ht="12.75" hidden="true" customHeight="true" outlineLevel="0" collapsed="false">
      <c r="A1380" s="185" t="str">
        <f aca="false">A1323</f>
        <v>Memoriál Kubici</v>
      </c>
      <c r="B1380" s="185"/>
      <c r="C1380" s="186" t="str">
        <f aca="false">C1323</f>
        <v>12.09.2015</v>
      </c>
      <c r="D1380" s="187" t="n">
        <f aca="false">'Čísla utkání'!C10</f>
        <v>501</v>
      </c>
      <c r="E1380" s="188" t="str">
        <f aca="false">E1323</f>
        <v>DOPLŇ VÁHU</v>
      </c>
      <c r="F1380" s="187" t="str">
        <f aca="false">F1323</f>
        <v>ř.ř.</v>
      </c>
      <c r="G1380" s="187" t="n">
        <f aca="false">'Čísla utkání'!D10</f>
        <v>5</v>
      </c>
      <c r="H1380" s="189"/>
      <c r="I1380" s="190" t="n">
        <f aca="false">I1323</f>
        <v>1</v>
      </c>
      <c r="U1380" s="203"/>
      <c r="V1380" s="18"/>
      <c r="W1380" s="18"/>
    </row>
    <row r="1381" customFormat="false" ht="13.5" hidden="true" customHeight="true" outlineLevel="0" collapsed="false">
      <c r="A1381" s="185"/>
      <c r="B1381" s="185"/>
      <c r="C1381" s="186"/>
      <c r="D1381" s="187"/>
      <c r="E1381" s="188"/>
      <c r="F1381" s="187"/>
      <c r="G1381" s="187"/>
      <c r="H1381" s="189"/>
      <c r="I1381" s="190"/>
      <c r="U1381" s="203"/>
      <c r="V1381" s="18"/>
      <c r="W1381" s="18"/>
    </row>
    <row r="1382" customFormat="false" ht="14.25" hidden="true" customHeight="true" outlineLevel="0" collapsed="false">
      <c r="A1382" s="176"/>
      <c r="B1382" s="176"/>
      <c r="C1382" s="177"/>
      <c r="D1382" s="176"/>
      <c r="E1382" s="178"/>
      <c r="F1382" s="176"/>
      <c r="G1382" s="176"/>
      <c r="H1382" s="176"/>
      <c r="I1382" s="176"/>
    </row>
    <row r="1383" customFormat="false" ht="13.5" hidden="true" customHeight="true" outlineLevel="0" collapsed="false">
      <c r="A1383" s="191" t="str">
        <f aca="false">CONCATENATE([1]List1!$A$48)</f>
        <v>červený</v>
      </c>
      <c r="B1383" s="191"/>
      <c r="C1383" s="191"/>
      <c r="D1383" s="191"/>
      <c r="E1383" s="192"/>
      <c r="F1383" s="193" t="str">
        <f aca="false">CONCATENATE([1]List1!$A$49)</f>
        <v>modrý</v>
      </c>
      <c r="G1383" s="193"/>
      <c r="H1383" s="193"/>
      <c r="I1383" s="193"/>
    </row>
    <row r="1384" customFormat="false" ht="12.75" hidden="true" customHeight="true" outlineLevel="0" collapsed="false">
      <c r="A1384" s="194" t="str">
        <f aca="false">CONCATENATE([1]List1!$A$50)</f>
        <v>jméno</v>
      </c>
      <c r="B1384" s="194"/>
      <c r="C1384" s="195" t="str">
        <f aca="false">CONCATENATE([1]List1!$A$51)</f>
        <v>oddíl</v>
      </c>
      <c r="D1384" s="196" t="str">
        <f aca="false">CONCATENATE([1]List1!$A$52)</f>
        <v>los</v>
      </c>
      <c r="E1384" s="192"/>
      <c r="F1384" s="194" t="str">
        <f aca="false">CONCATENATE([1]List1!$A$50)</f>
        <v>jméno</v>
      </c>
      <c r="G1384" s="194"/>
      <c r="H1384" s="197" t="str">
        <f aca="false">CONCATENATE([1]List1!$A$51)</f>
        <v>oddíl</v>
      </c>
      <c r="I1384" s="196" t="str">
        <f aca="false">CONCATENATE([1]List1!$A$52)</f>
        <v>los</v>
      </c>
      <c r="L1384" s="18" t="s">
        <v>53</v>
      </c>
      <c r="M1384" s="18" t="s">
        <v>54</v>
      </c>
      <c r="N1384" s="18"/>
      <c r="O1384" s="18"/>
      <c r="P1384" s="18" t="s">
        <v>55</v>
      </c>
      <c r="Q1384" s="18" t="s">
        <v>56</v>
      </c>
      <c r="R1384" s="18" t="s">
        <v>57</v>
      </c>
      <c r="S1384" s="18"/>
      <c r="T1384" s="18"/>
      <c r="U1384" s="18"/>
      <c r="AI1384" s="18"/>
      <c r="AJ1384" s="18"/>
    </row>
    <row r="1385" customFormat="false" ht="12.75" hidden="true" customHeight="true" outlineLevel="0" collapsed="false">
      <c r="A1385" s="198" t="str">
        <f aca="false">CONCATENATE(L1385,M1385,N1385,O1385)</f>
        <v>Jméno 2</v>
      </c>
      <c r="B1385" s="198"/>
      <c r="C1385" s="199" t="str">
        <f aca="false">CONCATENATE(L1386,M1386,N1386,O1386)</f>
        <v>odd 2</v>
      </c>
      <c r="D1385" s="200" t="n">
        <v>2</v>
      </c>
      <c r="E1385" s="192"/>
      <c r="F1385" s="198" t="str">
        <f aca="false">CONCATENATE(S1385,P1385,Q1385,R1385)</f>
        <v>Jméno 4</v>
      </c>
      <c r="G1385" s="198"/>
      <c r="H1385" s="201" t="str">
        <f aca="false">CONCATENATE(P1386,Q1386,R1386,S1386)</f>
        <v>odd 4</v>
      </c>
      <c r="I1385" s="202" t="n">
        <v>4</v>
      </c>
      <c r="K1385" s="0" t="s">
        <v>0</v>
      </c>
      <c r="L1385" s="0" t="str">
        <f aca="false">IF(D1385=U1385,V1385,IF(D1385=U1386,V1386,IF(D1385=U1387,V1387,IF(D1385=X1385,Y1385,IF(D1385=X1386,Y1386,IF(D1385=X1387,Y1387,""))))))</f>
        <v>Jméno 2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Jméno 4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203" t="n">
        <f aca="false">'Vážní listina'!$A$6</f>
        <v>1</v>
      </c>
      <c r="V1385" s="204" t="str">
        <f aca="false">'Vážní listina'!$B$6</f>
        <v>Jméno 1</v>
      </c>
      <c r="W1385" s="204" t="str">
        <f aca="false">'Vážní listina'!$C$6</f>
        <v>odd 1</v>
      </c>
      <c r="X1385" s="203" t="n">
        <f aca="false">'Vážní listina'!$A$9</f>
        <v>4</v>
      </c>
      <c r="Y1385" s="203" t="str">
        <f aca="false">'Vážní listina'!$B$9</f>
        <v>Jméno 4</v>
      </c>
      <c r="Z1385" s="203" t="str">
        <f aca="false">'Vážní listina'!$C$9</f>
        <v>odd 4</v>
      </c>
      <c r="AA1385" s="203" t="n">
        <f aca="false">'Vážní listina'!$A$12</f>
        <v>7</v>
      </c>
      <c r="AB1385" s="203" t="str">
        <f aca="false">'Vážní listina'!$B$12</f>
        <v>Jméno 7</v>
      </c>
      <c r="AC1385" s="203" t="str">
        <f aca="false">'Vážní listina'!$C$12</f>
        <v>odd 7</v>
      </c>
      <c r="AD1385" s="203" t="n">
        <f aca="false">'Vážní listina'!$A$15</f>
        <v>0</v>
      </c>
      <c r="AE1385" s="203" t="n">
        <f aca="false">'Vážní listina'!$B$15</f>
        <v>0</v>
      </c>
      <c r="AF1385" s="203" t="n">
        <f aca="false">'Vážní listina'!$C$15</f>
        <v>0</v>
      </c>
    </row>
    <row r="1386" customFormat="false" ht="13.5" hidden="true" customHeight="true" outlineLevel="0" collapsed="false">
      <c r="A1386" s="198"/>
      <c r="B1386" s="198"/>
      <c r="C1386" s="199"/>
      <c r="D1386" s="200"/>
      <c r="E1386" s="192"/>
      <c r="F1386" s="198"/>
      <c r="G1386" s="198"/>
      <c r="H1386" s="201"/>
      <c r="I1386" s="202"/>
      <c r="K1386" s="0" t="s">
        <v>1</v>
      </c>
      <c r="L1386" s="0" t="str">
        <f aca="false">IF(D1385=U1385,W1385,IF(D1385=U1386,W1386,IF(D1385=U1387,W1387,IF(D1385=X1385,Z1385,IF(D1385=X1386,Z1386,IF(D1385=X1387,Z1387,""))))))</f>
        <v>odd 2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odd 4</v>
      </c>
      <c r="Q1386" s="0" t="str">
        <f aca="false">IF(I1385=AA1385,AC1385,IF(I1385=AA1386,AC1386,IF(I1385=AA1387,AC1387,IF(I1385=AD1385,AF1385,IF(I1385=AD1386,AF1386,IF(I1385=AD1387,AF1387,""))))))</f>
        <v/>
      </c>
      <c r="U1386" s="203" t="n">
        <f aca="false">'Vážní listina'!$A$7</f>
        <v>2</v>
      </c>
      <c r="V1386" s="204" t="str">
        <f aca="false">'Vážní listina'!$B$7</f>
        <v>Jméno 2</v>
      </c>
      <c r="W1386" s="204" t="str">
        <f aca="false">'Vážní listina'!$C$7</f>
        <v>odd 2</v>
      </c>
      <c r="X1386" s="203" t="n">
        <f aca="false">'Vážní listina'!$A$10</f>
        <v>5</v>
      </c>
      <c r="Y1386" s="203" t="str">
        <f aca="false">'Vážní listina'!$B$10</f>
        <v>Jméno 5</v>
      </c>
      <c r="Z1386" s="203" t="str">
        <f aca="false">'Vážní listina'!$C$10</f>
        <v>odd 5</v>
      </c>
      <c r="AA1386" s="203" t="n">
        <f aca="false">'Vážní listina'!$A$13</f>
        <v>8</v>
      </c>
      <c r="AB1386" s="203" t="str">
        <f aca="false">'Vážní listina'!$B$13</f>
        <v>Jméno 8</v>
      </c>
      <c r="AC1386" s="203" t="str">
        <f aca="false">'Vážní listina'!$C$13</f>
        <v>odd 8</v>
      </c>
      <c r="AD1386" s="203" t="n">
        <f aca="false">'Vážní listina'!$A$16</f>
        <v>0</v>
      </c>
      <c r="AE1386" s="203" t="n">
        <f aca="false">'Vážní listina'!$B$16</f>
        <v>0</v>
      </c>
      <c r="AF1386" s="203" t="n">
        <f aca="false">'Vážní listina'!$C$16</f>
        <v>0</v>
      </c>
    </row>
    <row r="1387" customFormat="false" ht="13.5" hidden="true" customHeight="true" outlineLevel="0" collapsed="false">
      <c r="A1387" s="205"/>
      <c r="B1387" s="205"/>
      <c r="C1387" s="206"/>
      <c r="D1387" s="205"/>
      <c r="E1387" s="207"/>
      <c r="F1387" s="205"/>
      <c r="G1387" s="205"/>
      <c r="H1387" s="205"/>
      <c r="I1387" s="205"/>
      <c r="U1387" s="203" t="n">
        <f aca="false">'Vážní listina'!$A$8</f>
        <v>3</v>
      </c>
      <c r="V1387" s="204" t="str">
        <f aca="false">'Vážní listina'!$B$8</f>
        <v>Jméno 3</v>
      </c>
      <c r="W1387" s="204" t="str">
        <f aca="false">'Vážní listina'!$C$8</f>
        <v>odd 3</v>
      </c>
      <c r="X1387" s="203" t="n">
        <f aca="false">'Vážní listina'!$A$11</f>
        <v>6</v>
      </c>
      <c r="Y1387" s="203" t="str">
        <f aca="false">'Vážní listina'!$B$11</f>
        <v>Jméno 6</v>
      </c>
      <c r="Z1387" s="203" t="str">
        <f aca="false">'Vážní listina'!$C$11</f>
        <v>odd 6</v>
      </c>
      <c r="AA1387" s="203" t="n">
        <f aca="false">'Vážní listina'!$A$14</f>
        <v>9</v>
      </c>
      <c r="AB1387" s="203" t="str">
        <f aca="false">'Vážní listina'!$B$14</f>
        <v>Jméno 9</v>
      </c>
      <c r="AC1387" s="203" t="str">
        <f aca="false">'Vážní listina'!$C$14</f>
        <v>odd 9</v>
      </c>
      <c r="AD1387" s="203" t="n">
        <f aca="false">'Vážní listina'!$A$17</f>
        <v>0</v>
      </c>
      <c r="AE1387" s="203" t="n">
        <f aca="false">'Vážní listina'!$B$17</f>
        <v>0</v>
      </c>
      <c r="AF1387" s="203" t="n">
        <f aca="false">'Vážní listina'!$C$17</f>
        <v>0</v>
      </c>
    </row>
    <row r="1388" customFormat="false" ht="12.75" hidden="true" customHeight="true" outlineLevel="0" collapsed="false">
      <c r="A1388" s="208"/>
      <c r="B1388" s="209"/>
      <c r="C1388" s="210"/>
      <c r="D1388" s="209"/>
      <c r="E1388" s="211"/>
      <c r="F1388" s="209"/>
      <c r="G1388" s="209"/>
      <c r="H1388" s="209"/>
      <c r="I1388" s="208"/>
    </row>
    <row r="1389" customFormat="false" ht="12.75" hidden="true" customHeight="true" outlineLevel="0" collapsed="false">
      <c r="A1389" s="209"/>
      <c r="B1389" s="209"/>
      <c r="C1389" s="210"/>
      <c r="D1389" s="209"/>
      <c r="E1389" s="211"/>
      <c r="F1389" s="209"/>
      <c r="G1389" s="209"/>
      <c r="H1389" s="209"/>
      <c r="I1389" s="209"/>
    </row>
    <row r="1390" customFormat="false" ht="12.75" hidden="true" customHeight="true" outlineLevel="0" collapsed="false">
      <c r="A1390" s="209"/>
      <c r="B1390" s="209"/>
      <c r="C1390" s="210"/>
      <c r="D1390" s="209"/>
      <c r="E1390" s="211"/>
      <c r="F1390" s="209"/>
      <c r="G1390" s="209"/>
      <c r="H1390" s="209"/>
      <c r="I1390" s="209"/>
    </row>
    <row r="1391" customFormat="false" ht="12.75" hidden="true" customHeight="true" outlineLevel="0" collapsed="false">
      <c r="A1391" s="209"/>
      <c r="B1391" s="209"/>
      <c r="C1391" s="210"/>
      <c r="D1391" s="209"/>
      <c r="E1391" s="211"/>
      <c r="F1391" s="209"/>
      <c r="G1391" s="209"/>
      <c r="H1391" s="209"/>
      <c r="I1391" s="209"/>
    </row>
    <row r="1392" customFormat="false" ht="12.75" hidden="true" customHeight="true" outlineLevel="0" collapsed="false">
      <c r="A1392" s="209"/>
      <c r="B1392" s="209"/>
      <c r="C1392" s="210"/>
      <c r="D1392" s="209"/>
      <c r="E1392" s="211"/>
      <c r="F1392" s="209"/>
      <c r="G1392" s="209"/>
      <c r="H1392" s="209"/>
      <c r="I1392" s="209"/>
    </row>
    <row r="1393" customFormat="false" ht="12.75" hidden="true" customHeight="true" outlineLevel="0" collapsed="false">
      <c r="A1393" s="209"/>
      <c r="B1393" s="209"/>
      <c r="C1393" s="210"/>
      <c r="D1393" s="209"/>
      <c r="E1393" s="211"/>
      <c r="F1393" s="209"/>
      <c r="G1393" s="209"/>
      <c r="H1393" s="209"/>
      <c r="I1393" s="209"/>
    </row>
    <row r="1394" customFormat="false" ht="12.75" hidden="true" customHeight="true" outlineLevel="0" collapsed="false">
      <c r="A1394" s="209"/>
      <c r="B1394" s="209"/>
      <c r="C1394" s="210"/>
      <c r="D1394" s="209"/>
      <c r="E1394" s="211"/>
      <c r="F1394" s="209"/>
      <c r="G1394" s="209"/>
      <c r="H1394" s="209"/>
      <c r="I1394" s="209"/>
    </row>
    <row r="1395" customFormat="false" ht="12.75" hidden="true" customHeight="true" outlineLevel="0" collapsed="false">
      <c r="A1395" s="209"/>
      <c r="B1395" s="209"/>
      <c r="C1395" s="210"/>
      <c r="D1395" s="209"/>
      <c r="E1395" s="211"/>
      <c r="F1395" s="209"/>
      <c r="G1395" s="209"/>
      <c r="H1395" s="209"/>
      <c r="I1395" s="209"/>
    </row>
    <row r="1396" customFormat="false" ht="12.75" hidden="true" customHeight="true" outlineLevel="0" collapsed="false">
      <c r="A1396" s="209"/>
      <c r="B1396" s="209"/>
      <c r="C1396" s="210"/>
      <c r="D1396" s="209"/>
      <c r="E1396" s="211"/>
      <c r="F1396" s="209"/>
      <c r="G1396" s="209"/>
      <c r="H1396" s="209"/>
      <c r="I1396" s="209"/>
    </row>
    <row r="1397" customFormat="false" ht="12.75" hidden="true" customHeight="true" outlineLevel="0" collapsed="false">
      <c r="A1397" s="209"/>
      <c r="B1397" s="209"/>
      <c r="C1397" s="210"/>
      <c r="D1397" s="209"/>
      <c r="E1397" s="211"/>
      <c r="F1397" s="209"/>
      <c r="G1397" s="209"/>
      <c r="H1397" s="209"/>
      <c r="I1397" s="209"/>
    </row>
    <row r="1398" customFormat="false" ht="12.75" hidden="true" customHeight="true" outlineLevel="0" collapsed="false">
      <c r="A1398" s="209"/>
      <c r="B1398" s="209"/>
      <c r="C1398" s="210"/>
      <c r="D1398" s="209"/>
      <c r="E1398" s="211"/>
      <c r="F1398" s="209"/>
      <c r="G1398" s="209"/>
      <c r="H1398" s="209"/>
      <c r="I1398" s="209"/>
    </row>
    <row r="1399" customFormat="false" ht="12.75" hidden="true" customHeight="true" outlineLevel="0" collapsed="false">
      <c r="A1399" s="209"/>
      <c r="B1399" s="209"/>
      <c r="C1399" s="210"/>
      <c r="D1399" s="209"/>
      <c r="E1399" s="211"/>
      <c r="F1399" s="209"/>
      <c r="G1399" s="209"/>
      <c r="H1399" s="209"/>
      <c r="I1399" s="209"/>
    </row>
    <row r="1400" customFormat="false" ht="12.75" hidden="true" customHeight="true" outlineLevel="0" collapsed="false">
      <c r="A1400" s="208"/>
      <c r="B1400" s="208"/>
      <c r="C1400" s="213"/>
      <c r="D1400" s="208"/>
      <c r="E1400" s="211"/>
      <c r="F1400" s="208"/>
      <c r="G1400" s="208"/>
      <c r="H1400" s="208"/>
      <c r="I1400" s="208"/>
    </row>
    <row r="1401" customFormat="false" ht="12.75" hidden="true" customHeight="true" outlineLevel="0" collapsed="false">
      <c r="A1401" s="209"/>
      <c r="B1401" s="209"/>
      <c r="C1401" s="210"/>
      <c r="D1401" s="208"/>
      <c r="E1401" s="211"/>
      <c r="F1401" s="208"/>
      <c r="G1401" s="209"/>
      <c r="H1401" s="209"/>
      <c r="I1401" s="209"/>
    </row>
    <row r="1402" customFormat="false" ht="12.75" hidden="true" customHeight="true" outlineLevel="0" collapsed="false">
      <c r="A1402" s="209"/>
      <c r="B1402" s="209"/>
      <c r="C1402" s="210"/>
      <c r="D1402" s="208"/>
      <c r="E1402" s="211"/>
      <c r="F1402" s="208"/>
      <c r="G1402" s="209"/>
      <c r="H1402" s="209"/>
      <c r="I1402" s="209"/>
    </row>
    <row r="1403" customFormat="false" ht="12.75" hidden="true" customHeight="true" outlineLevel="0" collapsed="false">
      <c r="A1403" s="209"/>
      <c r="B1403" s="209"/>
      <c r="C1403" s="210"/>
      <c r="D1403" s="208"/>
      <c r="E1403" s="211"/>
      <c r="F1403" s="208"/>
      <c r="G1403" s="209"/>
      <c r="H1403" s="209"/>
      <c r="I1403" s="209"/>
    </row>
    <row r="1404" customFormat="false" ht="12.75" hidden="true" customHeight="true" outlineLevel="0" collapsed="false">
      <c r="A1404" s="208"/>
      <c r="B1404" s="209"/>
      <c r="C1404" s="210"/>
      <c r="D1404" s="209"/>
      <c r="E1404" s="211"/>
      <c r="F1404" s="209"/>
      <c r="G1404" s="209"/>
      <c r="H1404" s="209"/>
      <c r="I1404" s="208"/>
    </row>
    <row r="1405" customFormat="false" ht="12.75" hidden="true" customHeight="true" outlineLevel="0" collapsed="false">
      <c r="A1405" s="208"/>
      <c r="B1405" s="209"/>
      <c r="C1405" s="210"/>
      <c r="D1405" s="209"/>
      <c r="E1405" s="211"/>
      <c r="F1405" s="209"/>
      <c r="G1405" s="209"/>
      <c r="H1405" s="209"/>
      <c r="I1405" s="208"/>
    </row>
    <row r="1406" customFormat="false" ht="12.75" hidden="true" customHeight="true" outlineLevel="0" collapsed="false">
      <c r="A1406" s="208"/>
      <c r="B1406" s="209"/>
      <c r="C1406" s="210"/>
      <c r="D1406" s="209"/>
      <c r="E1406" s="211"/>
      <c r="F1406" s="209"/>
      <c r="G1406" s="209"/>
      <c r="H1406" s="209"/>
      <c r="I1406" s="208"/>
    </row>
    <row r="1407" customFormat="false" ht="12.75" hidden="true" customHeight="true" outlineLevel="0" collapsed="false">
      <c r="A1407" s="208"/>
      <c r="B1407" s="208"/>
      <c r="C1407" s="213"/>
      <c r="D1407" s="208"/>
      <c r="E1407" s="211"/>
      <c r="F1407" s="208"/>
      <c r="G1407" s="208"/>
      <c r="H1407" s="208"/>
      <c r="I1407" s="208"/>
    </row>
    <row r="1408" customFormat="false" ht="12.75" hidden="true" customHeight="true" outlineLevel="0" collapsed="false">
      <c r="A1408" s="208"/>
      <c r="B1408" s="208"/>
      <c r="C1408" s="213"/>
      <c r="D1408" s="208"/>
      <c r="E1408" s="211"/>
      <c r="F1408" s="208"/>
      <c r="G1408" s="208"/>
      <c r="H1408" s="209"/>
      <c r="I1408" s="209"/>
    </row>
    <row r="1409" customFormat="false" ht="12.75" hidden="true" customHeight="true" outlineLevel="0" collapsed="false">
      <c r="A1409" s="208"/>
      <c r="B1409" s="208"/>
      <c r="C1409" s="213"/>
      <c r="D1409" s="208"/>
      <c r="E1409" s="211"/>
      <c r="F1409" s="208"/>
      <c r="G1409" s="208"/>
      <c r="H1409" s="208"/>
      <c r="I1409" s="208"/>
    </row>
    <row r="1410" customFormat="false" ht="12.75" hidden="true" customHeight="true" outlineLevel="0" collapsed="false">
      <c r="A1410" s="208"/>
      <c r="B1410" s="208"/>
      <c r="C1410" s="213"/>
      <c r="D1410" s="208"/>
      <c r="E1410" s="211"/>
      <c r="F1410" s="208"/>
      <c r="G1410" s="208"/>
      <c r="H1410" s="208"/>
      <c r="I1410" s="208"/>
    </row>
    <row r="1411" customFormat="false" ht="12.75" hidden="true" customHeight="true" outlineLevel="0" collapsed="false">
      <c r="A1411" s="208"/>
      <c r="B1411" s="208"/>
      <c r="C1411" s="213"/>
      <c r="D1411" s="208"/>
      <c r="E1411" s="211"/>
      <c r="F1411" s="208"/>
      <c r="G1411" s="208"/>
      <c r="H1411" s="208"/>
      <c r="I1411" s="208"/>
    </row>
    <row r="1412" customFormat="false" ht="12.75" hidden="true" customHeight="true" outlineLevel="0" collapsed="false">
      <c r="A1412" s="209"/>
      <c r="B1412" s="209"/>
      <c r="C1412" s="210"/>
      <c r="D1412" s="209"/>
      <c r="E1412" s="211"/>
      <c r="F1412" s="209"/>
      <c r="G1412" s="209"/>
      <c r="H1412" s="209"/>
      <c r="I1412" s="209"/>
    </row>
    <row r="1413" customFormat="false" ht="12.75" hidden="true" customHeight="true" outlineLevel="0" collapsed="false">
      <c r="A1413" s="209"/>
      <c r="B1413" s="209"/>
      <c r="C1413" s="210"/>
      <c r="D1413" s="209"/>
      <c r="E1413" s="211"/>
      <c r="F1413" s="209"/>
      <c r="G1413" s="209"/>
      <c r="H1413" s="209"/>
      <c r="I1413" s="209"/>
    </row>
    <row r="1414" customFormat="false" ht="12.75" hidden="true" customHeight="true" outlineLevel="0" collapsed="false">
      <c r="A1414" s="209"/>
      <c r="B1414" s="209"/>
      <c r="C1414" s="210"/>
      <c r="D1414" s="209"/>
      <c r="E1414" s="211"/>
      <c r="F1414" s="209"/>
      <c r="G1414" s="209"/>
      <c r="H1414" s="209"/>
      <c r="I1414" s="209"/>
    </row>
    <row r="1415" customFormat="false" ht="12.75" hidden="true" customHeight="true" outlineLevel="0" collapsed="false">
      <c r="A1415" s="209"/>
      <c r="B1415" s="209"/>
      <c r="C1415" s="210"/>
      <c r="D1415" s="209"/>
      <c r="E1415" s="211"/>
      <c r="F1415" s="209"/>
      <c r="G1415" s="209"/>
      <c r="H1415" s="209"/>
      <c r="I1415" s="209"/>
    </row>
    <row r="1416" customFormat="false" ht="12.75" hidden="true" customHeight="true" outlineLevel="0" collapsed="false">
      <c r="A1416" s="209"/>
      <c r="B1416" s="209"/>
      <c r="C1416" s="210"/>
      <c r="D1416" s="209"/>
      <c r="E1416" s="211"/>
      <c r="F1416" s="209"/>
      <c r="G1416" s="209"/>
      <c r="H1416" s="209"/>
      <c r="I1416" s="209"/>
    </row>
    <row r="1417" customFormat="false" ht="12.75" hidden="true" customHeight="true" outlineLevel="0" collapsed="false">
      <c r="A1417" s="209"/>
      <c r="B1417" s="209"/>
      <c r="C1417" s="210"/>
      <c r="D1417" s="209"/>
      <c r="E1417" s="211"/>
      <c r="F1417" s="209"/>
      <c r="G1417" s="209"/>
      <c r="H1417" s="209"/>
      <c r="I1417" s="209"/>
    </row>
    <row r="1418" customFormat="false" ht="12.75" hidden="true" customHeight="true" outlineLevel="0" collapsed="false">
      <c r="A1418" s="209"/>
      <c r="B1418" s="209"/>
      <c r="C1418" s="210"/>
      <c r="D1418" s="209"/>
      <c r="E1418" s="211"/>
      <c r="F1418" s="209"/>
      <c r="G1418" s="209"/>
      <c r="H1418" s="209"/>
      <c r="I1418" s="209"/>
    </row>
    <row r="1419" customFormat="false" ht="12.75" hidden="true" customHeight="true" outlineLevel="0" collapsed="false">
      <c r="A1419" s="209"/>
      <c r="B1419" s="209"/>
      <c r="C1419" s="210"/>
      <c r="D1419" s="209"/>
      <c r="E1419" s="211"/>
      <c r="F1419" s="209"/>
      <c r="G1419" s="209"/>
      <c r="H1419" s="209"/>
      <c r="I1419" s="209"/>
    </row>
    <row r="1420" customFormat="false" ht="12.75" hidden="true" customHeight="true" outlineLevel="0" collapsed="false">
      <c r="A1420" s="209"/>
      <c r="B1420" s="209"/>
      <c r="C1420" s="210"/>
      <c r="D1420" s="209"/>
      <c r="E1420" s="211"/>
      <c r="F1420" s="209"/>
      <c r="G1420" s="209"/>
      <c r="H1420" s="209"/>
      <c r="I1420" s="209"/>
    </row>
    <row r="1421" customFormat="false" ht="12.75" hidden="true" customHeight="true" outlineLevel="0" collapsed="false">
      <c r="A1421" s="209"/>
      <c r="B1421" s="209"/>
      <c r="C1421" s="210"/>
      <c r="D1421" s="209"/>
      <c r="E1421" s="211"/>
      <c r="F1421" s="209"/>
      <c r="G1421" s="209"/>
      <c r="H1421" s="209"/>
      <c r="I1421" s="209"/>
    </row>
    <row r="1422" customFormat="false" ht="12.75" hidden="true" customHeight="true" outlineLevel="0" collapsed="false">
      <c r="A1422" s="209"/>
      <c r="B1422" s="209"/>
      <c r="C1422" s="210"/>
      <c r="D1422" s="209"/>
      <c r="E1422" s="211"/>
      <c r="F1422" s="209"/>
      <c r="G1422" s="209"/>
      <c r="H1422" s="209"/>
      <c r="I1422" s="209"/>
    </row>
    <row r="1423" customFormat="false" ht="12.75" hidden="true" customHeight="true" outlineLevel="0" collapsed="false">
      <c r="A1423" s="209"/>
      <c r="B1423" s="209"/>
      <c r="C1423" s="210"/>
      <c r="D1423" s="209"/>
      <c r="E1423" s="211"/>
      <c r="F1423" s="209"/>
      <c r="G1423" s="209"/>
      <c r="H1423" s="209"/>
      <c r="I1423" s="209"/>
    </row>
    <row r="1424" customFormat="false" ht="12.75" hidden="true" customHeight="true" outlineLevel="0" collapsed="false">
      <c r="A1424" s="209"/>
      <c r="B1424" s="209"/>
      <c r="C1424" s="210"/>
      <c r="D1424" s="209"/>
      <c r="E1424" s="211"/>
      <c r="F1424" s="209"/>
      <c r="G1424" s="209"/>
      <c r="H1424" s="209"/>
      <c r="I1424" s="209"/>
    </row>
    <row r="1425" customFormat="false" ht="12.75" hidden="true" customHeight="true" outlineLevel="0" collapsed="false">
      <c r="A1425" s="209"/>
      <c r="B1425" s="209"/>
      <c r="C1425" s="210"/>
      <c r="D1425" s="209"/>
      <c r="E1425" s="211"/>
      <c r="F1425" s="209"/>
      <c r="G1425" s="209"/>
      <c r="H1425" s="209"/>
      <c r="I1425" s="209"/>
    </row>
    <row r="1426" customFormat="false" ht="12.75" hidden="true" customHeight="true" outlineLevel="0" collapsed="false">
      <c r="A1426" s="168" t="str">
        <f aca="false">CONCATENATE(A1369)</f>
        <v>Zápis hlasatele</v>
      </c>
      <c r="B1426" s="168"/>
      <c r="C1426" s="168"/>
      <c r="D1426" s="168"/>
      <c r="E1426" s="168"/>
      <c r="F1426" s="168"/>
      <c r="G1426" s="168"/>
      <c r="H1426" s="168"/>
      <c r="I1426" s="168"/>
      <c r="U1426" s="203"/>
      <c r="V1426" s="18"/>
      <c r="W1426" s="18"/>
    </row>
    <row r="1427" customFormat="false" ht="12.75" hidden="true" customHeight="true" outlineLevel="0" collapsed="false">
      <c r="A1427" s="168"/>
      <c r="B1427" s="168"/>
      <c r="C1427" s="168"/>
      <c r="D1427" s="168"/>
      <c r="E1427" s="168"/>
      <c r="F1427" s="168"/>
      <c r="G1427" s="168"/>
      <c r="H1427" s="168"/>
      <c r="I1427" s="168"/>
      <c r="U1427" s="203"/>
      <c r="V1427" s="18"/>
      <c r="W1427" s="18"/>
    </row>
    <row r="1428" s="30" customFormat="true" ht="12.75" hidden="true" customHeight="true" outlineLevel="0" collapsed="false">
      <c r="A1428" s="169"/>
      <c r="B1428" s="169"/>
      <c r="C1428" s="170"/>
      <c r="D1428" s="169"/>
      <c r="E1428" s="171"/>
      <c r="F1428" s="169"/>
      <c r="G1428" s="169"/>
      <c r="H1428" s="169"/>
      <c r="I1428" s="169"/>
      <c r="U1428" s="203"/>
      <c r="V1428" s="18"/>
      <c r="W1428" s="18"/>
    </row>
    <row r="1429" s="30" customFormat="true" ht="12.75" hidden="true" customHeight="true" outlineLevel="0" collapsed="false">
      <c r="A1429" s="172"/>
      <c r="B1429" s="172"/>
      <c r="C1429" s="173"/>
      <c r="D1429" s="172"/>
      <c r="E1429" s="174"/>
      <c r="F1429" s="175"/>
      <c r="G1429" s="175"/>
      <c r="H1429" s="175"/>
      <c r="I1429" s="175"/>
      <c r="U1429" s="203"/>
      <c r="V1429" s="18"/>
      <c r="W1429" s="18"/>
    </row>
    <row r="1430" s="30" customFormat="true" ht="12.75" hidden="true" customHeight="true" outlineLevel="0" collapsed="false">
      <c r="A1430" s="172"/>
      <c r="B1430" s="172"/>
      <c r="C1430" s="173"/>
      <c r="D1430" s="172"/>
      <c r="E1430" s="174"/>
      <c r="F1430" s="175"/>
      <c r="G1430" s="175"/>
      <c r="H1430" s="175"/>
      <c r="I1430" s="175"/>
      <c r="U1430" s="203"/>
      <c r="V1430" s="18"/>
      <c r="W1430" s="18"/>
    </row>
    <row r="1431" s="30" customFormat="true" ht="12.75" hidden="true" customHeight="true" outlineLevel="0" collapsed="false">
      <c r="A1431" s="172"/>
      <c r="B1431" s="172"/>
      <c r="C1431" s="173"/>
      <c r="D1431" s="172"/>
      <c r="E1431" s="174"/>
      <c r="F1431" s="175"/>
      <c r="G1431" s="175"/>
      <c r="H1431" s="175"/>
      <c r="I1431" s="175"/>
      <c r="U1431" s="203"/>
      <c r="V1431" s="18"/>
      <c r="W1431" s="18"/>
    </row>
    <row r="1432" s="30" customFormat="true" ht="12.75" hidden="true" customHeight="true" outlineLevel="0" collapsed="false">
      <c r="A1432" s="172"/>
      <c r="B1432" s="172"/>
      <c r="C1432" s="173"/>
      <c r="D1432" s="172"/>
      <c r="E1432" s="174"/>
      <c r="F1432" s="175"/>
      <c r="G1432" s="175"/>
      <c r="H1432" s="175"/>
      <c r="I1432" s="175"/>
      <c r="U1432" s="203"/>
      <c r="V1432" s="18"/>
      <c r="W1432" s="18"/>
    </row>
    <row r="1433" s="30" customFormat="true" ht="12.75" hidden="true" customHeight="true" outlineLevel="0" collapsed="false">
      <c r="A1433" s="172"/>
      <c r="B1433" s="172"/>
      <c r="C1433" s="173"/>
      <c r="D1433" s="172"/>
      <c r="E1433" s="174"/>
      <c r="F1433" s="175"/>
      <c r="G1433" s="175"/>
      <c r="H1433" s="175"/>
      <c r="I1433" s="175"/>
      <c r="U1433" s="203"/>
      <c r="V1433" s="18"/>
      <c r="W1433" s="18"/>
    </row>
    <row r="1434" s="30" customFormat="true" ht="12.75" hidden="true" customHeight="true" outlineLevel="0" collapsed="false">
      <c r="A1434" s="172"/>
      <c r="B1434" s="172"/>
      <c r="C1434" s="173"/>
      <c r="D1434" s="172"/>
      <c r="E1434" s="174"/>
      <c r="F1434" s="175"/>
      <c r="G1434" s="175"/>
      <c r="H1434" s="175"/>
      <c r="I1434" s="175"/>
      <c r="U1434" s="203"/>
      <c r="V1434" s="18"/>
      <c r="W1434" s="18"/>
    </row>
    <row r="1435" customFormat="false" ht="13.5" hidden="true" customHeight="true" outlineLevel="0" collapsed="false">
      <c r="A1435" s="176"/>
      <c r="B1435" s="176"/>
      <c r="C1435" s="177"/>
      <c r="D1435" s="176"/>
      <c r="E1435" s="178"/>
      <c r="F1435" s="176"/>
      <c r="G1435" s="176"/>
      <c r="H1435" s="176"/>
      <c r="I1435" s="176"/>
      <c r="U1435" s="203"/>
      <c r="V1435" s="18"/>
      <c r="W1435" s="18"/>
    </row>
    <row r="1436" customFormat="false" ht="26.25" hidden="true" customHeight="true" outlineLevel="0" collapsed="false">
      <c r="A1436" s="179" t="str">
        <f aca="false">CONCATENATE([1]List1!$A$40)</f>
        <v>soutěž</v>
      </c>
      <c r="B1436" s="179"/>
      <c r="C1436" s="180" t="str">
        <f aca="false">CONCATENATE([1]List1!$A$41)</f>
        <v>datum</v>
      </c>
      <c r="D1436" s="181" t="str">
        <f aca="false">CONCATENATE([1]List1!$A$42)</f>
        <v>č. utkání</v>
      </c>
      <c r="E1436" s="182" t="str">
        <f aca="false">CONCATENATE([1]List1!$A$43)</f>
        <v>hmotnost</v>
      </c>
      <c r="F1436" s="181" t="str">
        <f aca="false">CONCATENATE([1]List1!$A$44)</f>
        <v>styl</v>
      </c>
      <c r="G1436" s="181" t="str">
        <f aca="false">CONCATENATE([1]List1!$A$45)</f>
        <v>kolo</v>
      </c>
      <c r="H1436" s="183" t="str">
        <f aca="false">CONCATENATE([1]List1!$A$46)</f>
        <v>finále</v>
      </c>
      <c r="I1436" s="184" t="str">
        <f aca="false">CONCATENATE([1]List1!$A$47)</f>
        <v>žíněnka</v>
      </c>
      <c r="U1436" s="203"/>
      <c r="V1436" s="18"/>
      <c r="W1436" s="18"/>
    </row>
    <row r="1437" customFormat="false" ht="12.75" hidden="true" customHeight="true" outlineLevel="0" collapsed="false">
      <c r="A1437" s="185" t="str">
        <f aca="false">A1380</f>
        <v>Memoriál Kubici</v>
      </c>
      <c r="B1437" s="185"/>
      <c r="C1437" s="186" t="str">
        <f aca="false">C1380</f>
        <v>12.09.2015</v>
      </c>
      <c r="D1437" s="187" t="n">
        <f aca="false">D1380+1</f>
        <v>502</v>
      </c>
      <c r="E1437" s="188" t="str">
        <f aca="false">E1380</f>
        <v>DOPLŇ VÁHU</v>
      </c>
      <c r="F1437" s="187" t="str">
        <f aca="false">F1380</f>
        <v>ř.ř.</v>
      </c>
      <c r="G1437" s="187" t="n">
        <f aca="false">G1380</f>
        <v>5</v>
      </c>
      <c r="H1437" s="189"/>
      <c r="I1437" s="190" t="n">
        <f aca="false">I1380</f>
        <v>1</v>
      </c>
      <c r="U1437" s="203"/>
      <c r="V1437" s="18"/>
      <c r="W1437" s="18"/>
    </row>
    <row r="1438" customFormat="false" ht="13.5" hidden="true" customHeight="true" outlineLevel="0" collapsed="false">
      <c r="A1438" s="185"/>
      <c r="B1438" s="185"/>
      <c r="C1438" s="186"/>
      <c r="D1438" s="187"/>
      <c r="E1438" s="188"/>
      <c r="F1438" s="187"/>
      <c r="G1438" s="187"/>
      <c r="H1438" s="189"/>
      <c r="I1438" s="190"/>
      <c r="U1438" s="203"/>
      <c r="V1438" s="18"/>
      <c r="W1438" s="18"/>
    </row>
    <row r="1439" customFormat="false" ht="14.25" hidden="true" customHeight="true" outlineLevel="0" collapsed="false">
      <c r="A1439" s="176"/>
      <c r="B1439" s="176"/>
      <c r="C1439" s="177"/>
      <c r="D1439" s="176"/>
      <c r="E1439" s="178"/>
      <c r="F1439" s="176"/>
      <c r="G1439" s="176"/>
      <c r="H1439" s="176"/>
      <c r="I1439" s="176"/>
    </row>
    <row r="1440" customFormat="false" ht="13.5" hidden="true" customHeight="true" outlineLevel="0" collapsed="false">
      <c r="A1440" s="191" t="str">
        <f aca="false">CONCATENATE([1]List1!$A$48)</f>
        <v>červený</v>
      </c>
      <c r="B1440" s="191"/>
      <c r="C1440" s="191"/>
      <c r="D1440" s="191"/>
      <c r="E1440" s="192"/>
      <c r="F1440" s="193" t="str">
        <f aca="false">CONCATENATE([1]List1!$A$49)</f>
        <v>modrý</v>
      </c>
      <c r="G1440" s="193"/>
      <c r="H1440" s="193"/>
      <c r="I1440" s="193"/>
    </row>
    <row r="1441" customFormat="false" ht="12.75" hidden="true" customHeight="true" outlineLevel="0" collapsed="false">
      <c r="A1441" s="194" t="str">
        <f aca="false">CONCATENATE([1]List1!$A$50)</f>
        <v>jméno</v>
      </c>
      <c r="B1441" s="194"/>
      <c r="C1441" s="195" t="str">
        <f aca="false">CONCATENATE([1]List1!$A$51)</f>
        <v>oddíl</v>
      </c>
      <c r="D1441" s="196" t="str">
        <f aca="false">CONCATENATE([1]List1!$A$52)</f>
        <v>los</v>
      </c>
      <c r="E1441" s="192"/>
      <c r="F1441" s="194" t="str">
        <f aca="false">CONCATENATE([1]List1!$A$50)</f>
        <v>jméno</v>
      </c>
      <c r="G1441" s="194"/>
      <c r="H1441" s="197" t="str">
        <f aca="false">CONCATENATE([1]List1!$A$51)</f>
        <v>oddíl</v>
      </c>
      <c r="I1441" s="196" t="str">
        <f aca="false">CONCATENATE([1]List1!$A$52)</f>
        <v>los</v>
      </c>
      <c r="L1441" s="18" t="s">
        <v>53</v>
      </c>
      <c r="M1441" s="18" t="s">
        <v>54</v>
      </c>
      <c r="N1441" s="18"/>
      <c r="O1441" s="18"/>
      <c r="P1441" s="18" t="s">
        <v>55</v>
      </c>
      <c r="Q1441" s="18" t="s">
        <v>56</v>
      </c>
      <c r="R1441" s="18" t="s">
        <v>57</v>
      </c>
      <c r="S1441" s="18"/>
      <c r="T1441" s="18"/>
      <c r="U1441" s="18"/>
      <c r="AI1441" s="18"/>
      <c r="AJ1441" s="18"/>
    </row>
    <row r="1442" customFormat="false" ht="12.75" hidden="true" customHeight="true" outlineLevel="0" collapsed="false">
      <c r="A1442" s="198" t="str">
        <f aca="false">CONCATENATE(L1442,M1442,N1442,O1442)</f>
        <v>Jméno 3</v>
      </c>
      <c r="B1442" s="198"/>
      <c r="C1442" s="199" t="str">
        <f aca="false">CONCATENATE(L1443,M1443,N1443,O1443)</f>
        <v>odd 3</v>
      </c>
      <c r="D1442" s="200" t="n">
        <v>3</v>
      </c>
      <c r="E1442" s="192"/>
      <c r="F1442" s="198" t="str">
        <f aca="false">CONCATENATE(S1442,P1442,Q1442,R1442)</f>
        <v>Jméno 5</v>
      </c>
      <c r="G1442" s="198"/>
      <c r="H1442" s="201" t="str">
        <f aca="false">CONCATENATE(P1443,Q1443,R1443,S1443)</f>
        <v>odd 5</v>
      </c>
      <c r="I1442" s="202" t="n">
        <v>5</v>
      </c>
      <c r="K1442" s="0" t="s">
        <v>0</v>
      </c>
      <c r="L1442" s="0" t="str">
        <f aca="false">IF(D1442=U1442,V1442,IF(D1442=U1443,V1443,IF(D1442=U1444,V1444,IF(D1442=X1442,Y1442,IF(D1442=X1443,Y1443,IF(D1442=X1444,Y1444,""))))))</f>
        <v>Jméno 3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Jméno 5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203" t="n">
        <f aca="false">'Vážní listina'!$A$6</f>
        <v>1</v>
      </c>
      <c r="V1442" s="204" t="str">
        <f aca="false">'Vážní listina'!$B$6</f>
        <v>Jméno 1</v>
      </c>
      <c r="W1442" s="204" t="str">
        <f aca="false">'Vážní listina'!$C$6</f>
        <v>odd 1</v>
      </c>
      <c r="X1442" s="203" t="n">
        <f aca="false">'Vážní listina'!$A$9</f>
        <v>4</v>
      </c>
      <c r="Y1442" s="203" t="str">
        <f aca="false">'Vážní listina'!$B$9</f>
        <v>Jméno 4</v>
      </c>
      <c r="Z1442" s="203" t="str">
        <f aca="false">'Vážní listina'!$C$9</f>
        <v>odd 4</v>
      </c>
      <c r="AA1442" s="203" t="n">
        <f aca="false">'Vážní listina'!$A$12</f>
        <v>7</v>
      </c>
      <c r="AB1442" s="203" t="str">
        <f aca="false">'Vážní listina'!$B$12</f>
        <v>Jméno 7</v>
      </c>
      <c r="AC1442" s="203" t="str">
        <f aca="false">'Vážní listina'!$C$12</f>
        <v>odd 7</v>
      </c>
      <c r="AD1442" s="203" t="n">
        <f aca="false">'Vážní listina'!$A$15</f>
        <v>0</v>
      </c>
      <c r="AE1442" s="203" t="n">
        <f aca="false">'Vážní listina'!$B$15</f>
        <v>0</v>
      </c>
      <c r="AF1442" s="203" t="n">
        <f aca="false">'Vážní listina'!$C$15</f>
        <v>0</v>
      </c>
    </row>
    <row r="1443" customFormat="false" ht="13.5" hidden="true" customHeight="true" outlineLevel="0" collapsed="false">
      <c r="A1443" s="198"/>
      <c r="B1443" s="198"/>
      <c r="C1443" s="199"/>
      <c r="D1443" s="200"/>
      <c r="E1443" s="192"/>
      <c r="F1443" s="198"/>
      <c r="G1443" s="198"/>
      <c r="H1443" s="201"/>
      <c r="I1443" s="202"/>
      <c r="K1443" s="0" t="s">
        <v>1</v>
      </c>
      <c r="L1443" s="0" t="str">
        <f aca="false">IF(D1442=U1442,W1442,IF(D1442=U1443,W1443,IF(D1442=U1444,W1444,IF(D1442=X1442,Z1442,IF(D1442=X1443,Z1443,IF(D1442=X1444,Z1444,""))))))</f>
        <v>odd 3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odd 5</v>
      </c>
      <c r="Q1443" s="0" t="str">
        <f aca="false">IF(I1442=AA1442,AC1442,IF(I1442=AA1443,AC1443,IF(I1442=AA1444,AC1444,IF(I1442=AD1442,AF1442,IF(I1442=AD1443,AF1443,IF(I1442=AD1444,AF1444,""))))))</f>
        <v/>
      </c>
      <c r="U1443" s="203" t="n">
        <f aca="false">'Vážní listina'!$A$7</f>
        <v>2</v>
      </c>
      <c r="V1443" s="204" t="str">
        <f aca="false">'Vážní listina'!$B$7</f>
        <v>Jméno 2</v>
      </c>
      <c r="W1443" s="204" t="str">
        <f aca="false">'Vážní listina'!$C$7</f>
        <v>odd 2</v>
      </c>
      <c r="X1443" s="203" t="n">
        <f aca="false">'Vážní listina'!$A$10</f>
        <v>5</v>
      </c>
      <c r="Y1443" s="203" t="str">
        <f aca="false">'Vážní listina'!$B$10</f>
        <v>Jméno 5</v>
      </c>
      <c r="Z1443" s="203" t="str">
        <f aca="false">'Vážní listina'!$C$10</f>
        <v>odd 5</v>
      </c>
      <c r="AA1443" s="203" t="n">
        <f aca="false">'Vážní listina'!$A$13</f>
        <v>8</v>
      </c>
      <c r="AB1443" s="203" t="str">
        <f aca="false">'Vážní listina'!$B$13</f>
        <v>Jméno 8</v>
      </c>
      <c r="AC1443" s="203" t="str">
        <f aca="false">'Vážní listina'!$C$13</f>
        <v>odd 8</v>
      </c>
      <c r="AD1443" s="203" t="n">
        <f aca="false">'Vážní listina'!$A$16</f>
        <v>0</v>
      </c>
      <c r="AE1443" s="203" t="n">
        <f aca="false">'Vážní listina'!$B$16</f>
        <v>0</v>
      </c>
      <c r="AF1443" s="203" t="n">
        <f aca="false">'Vážní listina'!$C$16</f>
        <v>0</v>
      </c>
    </row>
    <row r="1444" customFormat="false" ht="13.5" hidden="true" customHeight="true" outlineLevel="0" collapsed="false">
      <c r="A1444" s="205"/>
      <c r="B1444" s="205"/>
      <c r="C1444" s="206"/>
      <c r="D1444" s="205"/>
      <c r="E1444" s="207"/>
      <c r="F1444" s="205"/>
      <c r="G1444" s="205"/>
      <c r="H1444" s="205"/>
      <c r="I1444" s="205"/>
      <c r="U1444" s="203" t="n">
        <f aca="false">'Vážní listina'!$A$8</f>
        <v>3</v>
      </c>
      <c r="V1444" s="204" t="str">
        <f aca="false">'Vážní listina'!$B$8</f>
        <v>Jméno 3</v>
      </c>
      <c r="W1444" s="204" t="str">
        <f aca="false">'Vážní listina'!$C$8</f>
        <v>odd 3</v>
      </c>
      <c r="X1444" s="203" t="n">
        <f aca="false">'Vážní listina'!$A$11</f>
        <v>6</v>
      </c>
      <c r="Y1444" s="203" t="str">
        <f aca="false">'Vážní listina'!$B$11</f>
        <v>Jméno 6</v>
      </c>
      <c r="Z1444" s="203" t="str">
        <f aca="false">'Vážní listina'!$C$11</f>
        <v>odd 6</v>
      </c>
      <c r="AA1444" s="203" t="n">
        <f aca="false">'Vážní listina'!$A$14</f>
        <v>9</v>
      </c>
      <c r="AB1444" s="203" t="str">
        <f aca="false">'Vážní listina'!$B$14</f>
        <v>Jméno 9</v>
      </c>
      <c r="AC1444" s="203" t="str">
        <f aca="false">'Vážní listina'!$C$14</f>
        <v>odd 9</v>
      </c>
      <c r="AD1444" s="203" t="n">
        <f aca="false">'Vážní listina'!$A$17</f>
        <v>0</v>
      </c>
      <c r="AE1444" s="203" t="n">
        <f aca="false">'Vážní listina'!$B$17</f>
        <v>0</v>
      </c>
      <c r="AF1444" s="203" t="n">
        <f aca="false">'Vážní listina'!$C$17</f>
        <v>0</v>
      </c>
    </row>
    <row r="1445" customFormat="false" ht="12.75" hidden="true" customHeight="true" outlineLevel="0" collapsed="false">
      <c r="A1445" s="208"/>
      <c r="B1445" s="209"/>
      <c r="C1445" s="210"/>
      <c r="D1445" s="209"/>
      <c r="E1445" s="211"/>
      <c r="F1445" s="209"/>
      <c r="G1445" s="209"/>
      <c r="H1445" s="209"/>
      <c r="I1445" s="208"/>
    </row>
    <row r="1446" customFormat="false" ht="12.75" hidden="true" customHeight="true" outlineLevel="0" collapsed="false">
      <c r="A1446" s="209"/>
      <c r="B1446" s="209"/>
      <c r="C1446" s="210"/>
      <c r="D1446" s="209"/>
      <c r="E1446" s="211"/>
      <c r="F1446" s="209"/>
      <c r="G1446" s="209"/>
      <c r="H1446" s="209"/>
      <c r="I1446" s="209"/>
    </row>
    <row r="1447" customFormat="false" ht="12.75" hidden="true" customHeight="true" outlineLevel="0" collapsed="false">
      <c r="A1447" s="209"/>
      <c r="B1447" s="209"/>
      <c r="C1447" s="210"/>
      <c r="D1447" s="209"/>
      <c r="E1447" s="211"/>
      <c r="F1447" s="209"/>
      <c r="G1447" s="209"/>
      <c r="H1447" s="209"/>
      <c r="I1447" s="209"/>
    </row>
    <row r="1448" customFormat="false" ht="12.75" hidden="true" customHeight="true" outlineLevel="0" collapsed="false">
      <c r="A1448" s="209"/>
      <c r="B1448" s="209"/>
      <c r="C1448" s="210"/>
      <c r="D1448" s="209"/>
      <c r="E1448" s="211"/>
      <c r="F1448" s="209"/>
      <c r="G1448" s="209"/>
      <c r="H1448" s="209"/>
      <c r="I1448" s="209"/>
    </row>
    <row r="1449" customFormat="false" ht="12.75" hidden="true" customHeight="true" outlineLevel="0" collapsed="false">
      <c r="A1449" s="209"/>
      <c r="B1449" s="209"/>
      <c r="C1449" s="210"/>
      <c r="D1449" s="209"/>
      <c r="E1449" s="211"/>
      <c r="F1449" s="209"/>
      <c r="G1449" s="209"/>
      <c r="H1449" s="209"/>
      <c r="I1449" s="209"/>
    </row>
    <row r="1450" customFormat="false" ht="12.75" hidden="true" customHeight="true" outlineLevel="0" collapsed="false">
      <c r="A1450" s="209"/>
      <c r="B1450" s="209"/>
      <c r="C1450" s="210"/>
      <c r="D1450" s="209"/>
      <c r="E1450" s="211"/>
      <c r="F1450" s="209"/>
      <c r="G1450" s="209"/>
      <c r="H1450" s="209"/>
      <c r="I1450" s="209"/>
    </row>
    <row r="1451" customFormat="false" ht="12.75" hidden="true" customHeight="true" outlineLevel="0" collapsed="false">
      <c r="A1451" s="209"/>
      <c r="B1451" s="209"/>
      <c r="C1451" s="210"/>
      <c r="D1451" s="209"/>
      <c r="E1451" s="211"/>
      <c r="F1451" s="209"/>
      <c r="G1451" s="209"/>
      <c r="H1451" s="209"/>
      <c r="I1451" s="209"/>
    </row>
    <row r="1452" customFormat="false" ht="12.75" hidden="true" customHeight="true" outlineLevel="0" collapsed="false">
      <c r="A1452" s="209"/>
      <c r="B1452" s="209"/>
      <c r="C1452" s="210"/>
      <c r="D1452" s="209"/>
      <c r="E1452" s="211"/>
      <c r="F1452" s="209"/>
      <c r="G1452" s="209"/>
      <c r="H1452" s="209"/>
      <c r="I1452" s="209"/>
    </row>
    <row r="1453" customFormat="false" ht="12.75" hidden="true" customHeight="true" outlineLevel="0" collapsed="false">
      <c r="A1453" s="209"/>
      <c r="B1453" s="209"/>
      <c r="C1453" s="210"/>
      <c r="D1453" s="209"/>
      <c r="E1453" s="211"/>
      <c r="F1453" s="209"/>
      <c r="G1453" s="209"/>
      <c r="H1453" s="209"/>
      <c r="I1453" s="209"/>
    </row>
    <row r="1454" customFormat="false" ht="12.75" hidden="true" customHeight="true" outlineLevel="0" collapsed="false">
      <c r="A1454" s="209"/>
      <c r="B1454" s="209"/>
      <c r="C1454" s="210"/>
      <c r="D1454" s="209"/>
      <c r="E1454" s="211"/>
      <c r="F1454" s="209"/>
      <c r="G1454" s="209"/>
      <c r="H1454" s="209"/>
      <c r="I1454" s="209"/>
    </row>
    <row r="1455" customFormat="false" ht="12.75" hidden="true" customHeight="true" outlineLevel="0" collapsed="false">
      <c r="A1455" s="209"/>
      <c r="B1455" s="209"/>
      <c r="C1455" s="210"/>
      <c r="D1455" s="209"/>
      <c r="E1455" s="211"/>
      <c r="F1455" s="209"/>
      <c r="G1455" s="209"/>
      <c r="H1455" s="209"/>
      <c r="I1455" s="209"/>
    </row>
    <row r="1456" customFormat="false" ht="12.75" hidden="true" customHeight="true" outlineLevel="0" collapsed="false">
      <c r="A1456" s="209"/>
      <c r="B1456" s="209"/>
      <c r="C1456" s="210"/>
      <c r="D1456" s="209"/>
      <c r="E1456" s="211"/>
      <c r="F1456" s="209"/>
      <c r="G1456" s="209"/>
      <c r="H1456" s="209"/>
      <c r="I1456" s="209"/>
    </row>
    <row r="1457" customFormat="false" ht="12.75" hidden="true" customHeight="true" outlineLevel="0" collapsed="false">
      <c r="A1457" s="208"/>
      <c r="B1457" s="208"/>
      <c r="C1457" s="213"/>
      <c r="D1457" s="208"/>
      <c r="E1457" s="211"/>
      <c r="F1457" s="208"/>
      <c r="G1457" s="208"/>
      <c r="H1457" s="208"/>
      <c r="I1457" s="208"/>
    </row>
    <row r="1458" customFormat="false" ht="12.75" hidden="true" customHeight="true" outlineLevel="0" collapsed="false">
      <c r="A1458" s="209"/>
      <c r="B1458" s="209"/>
      <c r="C1458" s="210"/>
      <c r="D1458" s="208"/>
      <c r="E1458" s="211"/>
      <c r="F1458" s="208"/>
      <c r="G1458" s="209"/>
      <c r="H1458" s="209"/>
      <c r="I1458" s="209"/>
    </row>
    <row r="1459" customFormat="false" ht="12.75" hidden="true" customHeight="true" outlineLevel="0" collapsed="false">
      <c r="A1459" s="209"/>
      <c r="B1459" s="209"/>
      <c r="C1459" s="210"/>
      <c r="D1459" s="208"/>
      <c r="E1459" s="211"/>
      <c r="F1459" s="208"/>
      <c r="G1459" s="209"/>
      <c r="H1459" s="209"/>
      <c r="I1459" s="209"/>
    </row>
    <row r="1460" customFormat="false" ht="12.75" hidden="true" customHeight="true" outlineLevel="0" collapsed="false">
      <c r="A1460" s="209"/>
      <c r="B1460" s="209"/>
      <c r="C1460" s="210"/>
      <c r="D1460" s="208"/>
      <c r="E1460" s="211"/>
      <c r="F1460" s="208"/>
      <c r="G1460" s="209"/>
      <c r="H1460" s="209"/>
      <c r="I1460" s="209"/>
    </row>
    <row r="1461" customFormat="false" ht="12.75" hidden="true" customHeight="true" outlineLevel="0" collapsed="false">
      <c r="A1461" s="208"/>
      <c r="B1461" s="209"/>
      <c r="C1461" s="210"/>
      <c r="D1461" s="209"/>
      <c r="E1461" s="211"/>
      <c r="F1461" s="209"/>
      <c r="G1461" s="209"/>
      <c r="H1461" s="209"/>
      <c r="I1461" s="208"/>
    </row>
    <row r="1462" customFormat="false" ht="12.75" hidden="true" customHeight="true" outlineLevel="0" collapsed="false">
      <c r="A1462" s="208"/>
      <c r="B1462" s="209"/>
      <c r="C1462" s="210"/>
      <c r="D1462" s="209"/>
      <c r="E1462" s="211"/>
      <c r="F1462" s="209"/>
      <c r="G1462" s="209"/>
      <c r="H1462" s="209"/>
      <c r="I1462" s="208"/>
    </row>
    <row r="1463" customFormat="false" ht="12.75" hidden="true" customHeight="true" outlineLevel="0" collapsed="false">
      <c r="A1463" s="208"/>
      <c r="B1463" s="209"/>
      <c r="C1463" s="210"/>
      <c r="D1463" s="209"/>
      <c r="E1463" s="211"/>
      <c r="F1463" s="209"/>
      <c r="G1463" s="209"/>
      <c r="H1463" s="209"/>
      <c r="I1463" s="208"/>
    </row>
    <row r="1464" customFormat="false" ht="12.75" hidden="true" customHeight="true" outlineLevel="0" collapsed="false">
      <c r="A1464" s="208"/>
      <c r="B1464" s="208"/>
      <c r="C1464" s="213"/>
      <c r="D1464" s="208"/>
      <c r="E1464" s="211"/>
      <c r="F1464" s="208"/>
      <c r="G1464" s="208"/>
      <c r="H1464" s="208"/>
      <c r="I1464" s="208"/>
    </row>
    <row r="1465" customFormat="false" ht="12.75" hidden="true" customHeight="true" outlineLevel="0" collapsed="false">
      <c r="A1465" s="208"/>
      <c r="B1465" s="208"/>
      <c r="C1465" s="213"/>
      <c r="D1465" s="208"/>
      <c r="E1465" s="211"/>
      <c r="F1465" s="208"/>
      <c r="G1465" s="208"/>
      <c r="H1465" s="209"/>
      <c r="I1465" s="209"/>
    </row>
    <row r="1466" customFormat="false" ht="12.75" hidden="true" customHeight="true" outlineLevel="0" collapsed="false">
      <c r="A1466" s="208"/>
      <c r="B1466" s="208"/>
      <c r="C1466" s="213"/>
      <c r="D1466" s="208"/>
      <c r="E1466" s="211"/>
      <c r="F1466" s="208"/>
      <c r="G1466" s="208"/>
      <c r="H1466" s="208"/>
      <c r="I1466" s="208"/>
    </row>
    <row r="1467" customFormat="false" ht="12.75" hidden="true" customHeight="true" outlineLevel="0" collapsed="false">
      <c r="A1467" s="208"/>
      <c r="B1467" s="208"/>
      <c r="C1467" s="213"/>
      <c r="D1467" s="208"/>
      <c r="E1467" s="211"/>
      <c r="F1467" s="208"/>
      <c r="G1467" s="208"/>
      <c r="H1467" s="208"/>
      <c r="I1467" s="208"/>
    </row>
    <row r="1468" customFormat="false" ht="12.75" hidden="true" customHeight="true" outlineLevel="0" collapsed="false">
      <c r="A1468" s="208"/>
      <c r="B1468" s="208"/>
      <c r="C1468" s="213"/>
      <c r="D1468" s="208"/>
      <c r="E1468" s="211"/>
      <c r="F1468" s="208"/>
      <c r="G1468" s="208"/>
      <c r="H1468" s="208"/>
      <c r="I1468" s="208"/>
    </row>
    <row r="1469" customFormat="false" ht="12.75" hidden="true" customHeight="true" outlineLevel="0" collapsed="false">
      <c r="A1469" s="209"/>
      <c r="B1469" s="209"/>
      <c r="C1469" s="210"/>
      <c r="D1469" s="209"/>
      <c r="E1469" s="211"/>
      <c r="F1469" s="209"/>
      <c r="G1469" s="209"/>
      <c r="H1469" s="209"/>
      <c r="I1469" s="209"/>
    </row>
    <row r="1470" customFormat="false" ht="12.75" hidden="true" customHeight="true" outlineLevel="0" collapsed="false">
      <c r="A1470" s="209"/>
      <c r="B1470" s="209"/>
      <c r="C1470" s="210"/>
      <c r="D1470" s="209"/>
      <c r="E1470" s="211"/>
      <c r="F1470" s="209"/>
      <c r="G1470" s="209"/>
      <c r="H1470" s="209"/>
      <c r="I1470" s="209"/>
    </row>
    <row r="1471" customFormat="false" ht="12.75" hidden="true" customHeight="true" outlineLevel="0" collapsed="false">
      <c r="A1471" s="209"/>
      <c r="B1471" s="209"/>
      <c r="C1471" s="210"/>
      <c r="D1471" s="209"/>
      <c r="E1471" s="211"/>
      <c r="F1471" s="209"/>
      <c r="G1471" s="209"/>
      <c r="H1471" s="209"/>
      <c r="I1471" s="209"/>
    </row>
    <row r="1472" customFormat="false" ht="12.75" hidden="true" customHeight="true" outlineLevel="0" collapsed="false">
      <c r="A1472" s="209"/>
      <c r="B1472" s="209"/>
      <c r="C1472" s="210"/>
      <c r="D1472" s="209"/>
      <c r="E1472" s="211"/>
      <c r="F1472" s="209"/>
      <c r="G1472" s="209"/>
      <c r="H1472" s="209"/>
      <c r="I1472" s="209"/>
    </row>
    <row r="1473" customFormat="false" ht="12.75" hidden="true" customHeight="true" outlineLevel="0" collapsed="false">
      <c r="A1473" s="209"/>
      <c r="B1473" s="209"/>
      <c r="C1473" s="210"/>
      <c r="D1473" s="209"/>
      <c r="E1473" s="211"/>
      <c r="F1473" s="209"/>
      <c r="G1473" s="209"/>
      <c r="H1473" s="209"/>
      <c r="I1473" s="209"/>
    </row>
    <row r="1474" customFormat="false" ht="12.75" hidden="true" customHeight="true" outlineLevel="0" collapsed="false">
      <c r="A1474" s="209"/>
      <c r="B1474" s="209"/>
      <c r="C1474" s="210"/>
      <c r="D1474" s="209"/>
      <c r="E1474" s="211"/>
      <c r="F1474" s="209"/>
      <c r="G1474" s="209"/>
      <c r="H1474" s="209"/>
      <c r="I1474" s="209"/>
    </row>
    <row r="1475" customFormat="false" ht="12.75" hidden="true" customHeight="true" outlineLevel="0" collapsed="false">
      <c r="A1475" s="209"/>
      <c r="B1475" s="209"/>
      <c r="C1475" s="210"/>
      <c r="D1475" s="209"/>
      <c r="E1475" s="211"/>
      <c r="F1475" s="209"/>
      <c r="G1475" s="209"/>
      <c r="H1475" s="209"/>
      <c r="I1475" s="209"/>
    </row>
    <row r="1476" customFormat="false" ht="12.75" hidden="true" customHeight="true" outlineLevel="0" collapsed="false">
      <c r="A1476" s="209"/>
      <c r="B1476" s="209"/>
      <c r="C1476" s="210"/>
      <c r="D1476" s="209"/>
      <c r="E1476" s="211"/>
      <c r="F1476" s="209"/>
      <c r="G1476" s="209"/>
      <c r="H1476" s="209"/>
      <c r="I1476" s="209"/>
    </row>
    <row r="1477" customFormat="false" ht="12.75" hidden="true" customHeight="true" outlineLevel="0" collapsed="false">
      <c r="A1477" s="209"/>
      <c r="B1477" s="209"/>
      <c r="C1477" s="210"/>
      <c r="D1477" s="209"/>
      <c r="E1477" s="211"/>
      <c r="F1477" s="209"/>
      <c r="G1477" s="209"/>
      <c r="H1477" s="209"/>
      <c r="I1477" s="209"/>
    </row>
    <row r="1478" customFormat="false" ht="12.75" hidden="true" customHeight="true" outlineLevel="0" collapsed="false">
      <c r="A1478" s="209"/>
      <c r="B1478" s="209"/>
      <c r="C1478" s="210"/>
      <c r="D1478" s="209"/>
      <c r="E1478" s="211"/>
      <c r="F1478" s="209"/>
      <c r="G1478" s="209"/>
      <c r="H1478" s="209"/>
      <c r="I1478" s="209"/>
    </row>
    <row r="1479" customFormat="false" ht="12.75" hidden="true" customHeight="true" outlineLevel="0" collapsed="false">
      <c r="A1479" s="209"/>
      <c r="B1479" s="209"/>
      <c r="C1479" s="210"/>
      <c r="D1479" s="209"/>
      <c r="E1479" s="211"/>
      <c r="F1479" s="209"/>
      <c r="G1479" s="209"/>
      <c r="H1479" s="209"/>
      <c r="I1479" s="209"/>
    </row>
    <row r="1480" customFormat="false" ht="12.75" hidden="true" customHeight="true" outlineLevel="0" collapsed="false">
      <c r="A1480" s="209"/>
      <c r="B1480" s="209"/>
      <c r="C1480" s="210"/>
      <c r="D1480" s="209"/>
      <c r="E1480" s="211"/>
      <c r="F1480" s="209"/>
      <c r="G1480" s="209"/>
      <c r="H1480" s="209"/>
      <c r="I1480" s="209"/>
    </row>
    <row r="1481" customFormat="false" ht="12.75" hidden="true" customHeight="true" outlineLevel="0" collapsed="false">
      <c r="A1481" s="209"/>
      <c r="B1481" s="209"/>
      <c r="C1481" s="210"/>
      <c r="D1481" s="209"/>
      <c r="E1481" s="211"/>
      <c r="F1481" s="209"/>
      <c r="G1481" s="209"/>
      <c r="H1481" s="209"/>
      <c r="I1481" s="209"/>
    </row>
    <row r="1482" customFormat="false" ht="12.75" hidden="true" customHeight="true" outlineLevel="0" collapsed="false">
      <c r="A1482" s="209"/>
      <c r="B1482" s="209"/>
      <c r="C1482" s="210"/>
      <c r="D1482" s="209"/>
      <c r="E1482" s="211"/>
      <c r="F1482" s="209"/>
      <c r="G1482" s="209"/>
      <c r="H1482" s="209"/>
      <c r="I1482" s="209"/>
    </row>
    <row r="1483" customFormat="false" ht="12.75" hidden="true" customHeight="true" outlineLevel="0" collapsed="false">
      <c r="A1483" s="168" t="str">
        <f aca="false">CONCATENATE(A1426)</f>
        <v>Zápis hlasatele</v>
      </c>
      <c r="B1483" s="168"/>
      <c r="C1483" s="168"/>
      <c r="D1483" s="168"/>
      <c r="E1483" s="168"/>
      <c r="F1483" s="168"/>
      <c r="G1483" s="168"/>
      <c r="H1483" s="168"/>
      <c r="I1483" s="168"/>
      <c r="U1483" s="203"/>
      <c r="V1483" s="18"/>
      <c r="W1483" s="18"/>
    </row>
    <row r="1484" customFormat="false" ht="12.75" hidden="true" customHeight="true" outlineLevel="0" collapsed="false">
      <c r="A1484" s="168"/>
      <c r="B1484" s="168"/>
      <c r="C1484" s="168"/>
      <c r="D1484" s="168"/>
      <c r="E1484" s="168"/>
      <c r="F1484" s="168"/>
      <c r="G1484" s="168"/>
      <c r="H1484" s="168"/>
      <c r="I1484" s="168"/>
      <c r="U1484" s="203"/>
      <c r="V1484" s="18"/>
      <c r="W1484" s="18"/>
    </row>
    <row r="1485" s="30" customFormat="true" ht="12.75" hidden="true" customHeight="true" outlineLevel="0" collapsed="false">
      <c r="A1485" s="169"/>
      <c r="B1485" s="169"/>
      <c r="C1485" s="170"/>
      <c r="D1485" s="169"/>
      <c r="E1485" s="171"/>
      <c r="F1485" s="169"/>
      <c r="G1485" s="169"/>
      <c r="H1485" s="169"/>
      <c r="I1485" s="169"/>
      <c r="U1485" s="203"/>
      <c r="V1485" s="18"/>
      <c r="W1485" s="18"/>
    </row>
    <row r="1486" s="30" customFormat="true" ht="12.75" hidden="true" customHeight="true" outlineLevel="0" collapsed="false">
      <c r="A1486" s="172"/>
      <c r="B1486" s="172"/>
      <c r="C1486" s="173"/>
      <c r="D1486" s="172"/>
      <c r="E1486" s="174"/>
      <c r="F1486" s="175"/>
      <c r="G1486" s="175"/>
      <c r="H1486" s="175"/>
      <c r="I1486" s="175"/>
      <c r="U1486" s="203"/>
      <c r="V1486" s="18"/>
      <c r="W1486" s="18"/>
    </row>
    <row r="1487" s="30" customFormat="true" ht="12.75" hidden="true" customHeight="true" outlineLevel="0" collapsed="false">
      <c r="A1487" s="172"/>
      <c r="B1487" s="172"/>
      <c r="C1487" s="173"/>
      <c r="D1487" s="172"/>
      <c r="E1487" s="174"/>
      <c r="F1487" s="175"/>
      <c r="G1487" s="175"/>
      <c r="H1487" s="175"/>
      <c r="I1487" s="175"/>
      <c r="U1487" s="203"/>
      <c r="V1487" s="18"/>
      <c r="W1487" s="18"/>
    </row>
    <row r="1488" s="30" customFormat="true" ht="12.75" hidden="true" customHeight="true" outlineLevel="0" collapsed="false">
      <c r="A1488" s="172"/>
      <c r="B1488" s="172"/>
      <c r="C1488" s="173"/>
      <c r="D1488" s="172"/>
      <c r="E1488" s="174"/>
      <c r="F1488" s="175"/>
      <c r="G1488" s="175"/>
      <c r="H1488" s="175"/>
      <c r="I1488" s="175"/>
      <c r="U1488" s="203"/>
      <c r="V1488" s="18"/>
      <c r="W1488" s="18"/>
    </row>
    <row r="1489" s="30" customFormat="true" ht="12.75" hidden="true" customHeight="true" outlineLevel="0" collapsed="false">
      <c r="A1489" s="172"/>
      <c r="B1489" s="172"/>
      <c r="C1489" s="173"/>
      <c r="D1489" s="172"/>
      <c r="E1489" s="174"/>
      <c r="F1489" s="175"/>
      <c r="G1489" s="175"/>
      <c r="H1489" s="175"/>
      <c r="I1489" s="175"/>
      <c r="U1489" s="203"/>
      <c r="V1489" s="18"/>
      <c r="W1489" s="18"/>
    </row>
    <row r="1490" s="30" customFormat="true" ht="12.75" hidden="true" customHeight="true" outlineLevel="0" collapsed="false">
      <c r="A1490" s="172"/>
      <c r="B1490" s="172"/>
      <c r="C1490" s="173"/>
      <c r="D1490" s="172"/>
      <c r="E1490" s="174"/>
      <c r="F1490" s="175"/>
      <c r="G1490" s="175"/>
      <c r="H1490" s="175"/>
      <c r="I1490" s="175"/>
      <c r="U1490" s="203"/>
      <c r="V1490" s="18"/>
      <c r="W1490" s="18"/>
    </row>
    <row r="1491" s="30" customFormat="true" ht="12.75" hidden="true" customHeight="true" outlineLevel="0" collapsed="false">
      <c r="A1491" s="172"/>
      <c r="B1491" s="172"/>
      <c r="C1491" s="173"/>
      <c r="D1491" s="172"/>
      <c r="E1491" s="174"/>
      <c r="F1491" s="175"/>
      <c r="G1491" s="175"/>
      <c r="H1491" s="175"/>
      <c r="I1491" s="175"/>
      <c r="U1491" s="203"/>
      <c r="V1491" s="18"/>
      <c r="W1491" s="18"/>
    </row>
    <row r="1492" customFormat="false" ht="13.5" hidden="true" customHeight="true" outlineLevel="0" collapsed="false">
      <c r="A1492" s="176"/>
      <c r="B1492" s="176"/>
      <c r="C1492" s="177"/>
      <c r="D1492" s="176"/>
      <c r="E1492" s="178"/>
      <c r="F1492" s="176"/>
      <c r="G1492" s="176"/>
      <c r="H1492" s="176"/>
      <c r="I1492" s="176"/>
      <c r="U1492" s="203"/>
      <c r="V1492" s="18"/>
      <c r="W1492" s="18"/>
    </row>
    <row r="1493" customFormat="false" ht="26.25" hidden="true" customHeight="true" outlineLevel="0" collapsed="false">
      <c r="A1493" s="179" t="str">
        <f aca="false">CONCATENATE([1]List1!$A$40)</f>
        <v>soutěž</v>
      </c>
      <c r="B1493" s="179"/>
      <c r="C1493" s="180" t="str">
        <f aca="false">CONCATENATE([1]List1!$A$41)</f>
        <v>datum</v>
      </c>
      <c r="D1493" s="181" t="str">
        <f aca="false">CONCATENATE([1]List1!$A$42)</f>
        <v>č. utkání</v>
      </c>
      <c r="E1493" s="182" t="str">
        <f aca="false">CONCATENATE([1]List1!$A$43)</f>
        <v>hmotnost</v>
      </c>
      <c r="F1493" s="181" t="str">
        <f aca="false">CONCATENATE([1]List1!$A$44)</f>
        <v>styl</v>
      </c>
      <c r="G1493" s="181" t="str">
        <f aca="false">CONCATENATE([1]List1!$A$45)</f>
        <v>kolo</v>
      </c>
      <c r="H1493" s="183" t="str">
        <f aca="false">CONCATENATE([1]List1!$A$46)</f>
        <v>finále</v>
      </c>
      <c r="I1493" s="184" t="str">
        <f aca="false">CONCATENATE([1]List1!$A$47)</f>
        <v>žíněnka</v>
      </c>
      <c r="U1493" s="203"/>
      <c r="V1493" s="18"/>
      <c r="W1493" s="18"/>
    </row>
    <row r="1494" customFormat="false" ht="12.75" hidden="true" customHeight="true" outlineLevel="0" collapsed="false">
      <c r="A1494" s="185" t="str">
        <f aca="false">A1437</f>
        <v>Memoriál Kubici</v>
      </c>
      <c r="B1494" s="185"/>
      <c r="C1494" s="186" t="str">
        <f aca="false">C1437</f>
        <v>12.09.2015</v>
      </c>
      <c r="D1494" s="187" t="n">
        <f aca="false">D1437+1</f>
        <v>503</v>
      </c>
      <c r="E1494" s="188" t="str">
        <f aca="false">E1437</f>
        <v>DOPLŇ VÁHU</v>
      </c>
      <c r="F1494" s="187" t="str">
        <f aca="false">F1437</f>
        <v>ř.ř.</v>
      </c>
      <c r="G1494" s="187" t="n">
        <f aca="false">G1437</f>
        <v>5</v>
      </c>
      <c r="H1494" s="189"/>
      <c r="I1494" s="190" t="n">
        <f aca="false">I1437</f>
        <v>1</v>
      </c>
      <c r="U1494" s="203"/>
      <c r="V1494" s="18"/>
      <c r="W1494" s="18"/>
    </row>
    <row r="1495" customFormat="false" ht="13.5" hidden="true" customHeight="true" outlineLevel="0" collapsed="false">
      <c r="A1495" s="185"/>
      <c r="B1495" s="185"/>
      <c r="C1495" s="186"/>
      <c r="D1495" s="187"/>
      <c r="E1495" s="188"/>
      <c r="F1495" s="187"/>
      <c r="G1495" s="187"/>
      <c r="H1495" s="189"/>
      <c r="I1495" s="190"/>
      <c r="U1495" s="203"/>
      <c r="V1495" s="18"/>
      <c r="W1495" s="18"/>
    </row>
    <row r="1496" customFormat="false" ht="14.25" hidden="true" customHeight="true" outlineLevel="0" collapsed="false">
      <c r="A1496" s="176"/>
      <c r="B1496" s="176"/>
      <c r="C1496" s="177"/>
      <c r="D1496" s="176"/>
      <c r="E1496" s="178"/>
      <c r="F1496" s="176"/>
      <c r="G1496" s="176"/>
      <c r="H1496" s="176"/>
      <c r="I1496" s="176"/>
    </row>
    <row r="1497" customFormat="false" ht="13.5" hidden="true" customHeight="true" outlineLevel="0" collapsed="false">
      <c r="A1497" s="191" t="str">
        <f aca="false">CONCATENATE([1]List1!$A$48)</f>
        <v>červený</v>
      </c>
      <c r="B1497" s="191"/>
      <c r="C1497" s="191"/>
      <c r="D1497" s="191"/>
      <c r="E1497" s="192"/>
      <c r="F1497" s="193" t="str">
        <f aca="false">CONCATENATE([1]List1!$A$49)</f>
        <v>modrý</v>
      </c>
      <c r="G1497" s="193"/>
      <c r="H1497" s="193"/>
      <c r="I1497" s="193"/>
    </row>
    <row r="1498" customFormat="false" ht="12.75" hidden="true" customHeight="true" outlineLevel="0" collapsed="false">
      <c r="A1498" s="194" t="str">
        <f aca="false">CONCATENATE([1]List1!$A$50)</f>
        <v>jméno</v>
      </c>
      <c r="B1498" s="194"/>
      <c r="C1498" s="195" t="str">
        <f aca="false">CONCATENATE([1]List1!$A$51)</f>
        <v>oddíl</v>
      </c>
      <c r="D1498" s="196" t="str">
        <f aca="false">CONCATENATE([1]List1!$A$52)</f>
        <v>los</v>
      </c>
      <c r="E1498" s="192"/>
      <c r="F1498" s="194" t="str">
        <f aca="false">CONCATENATE([1]List1!$A$50)</f>
        <v>jméno</v>
      </c>
      <c r="G1498" s="194"/>
      <c r="H1498" s="197" t="str">
        <f aca="false">CONCATENATE([1]List1!$A$51)</f>
        <v>oddíl</v>
      </c>
      <c r="I1498" s="196" t="str">
        <f aca="false">CONCATENATE([1]List1!$A$52)</f>
        <v>los</v>
      </c>
      <c r="L1498" s="18" t="s">
        <v>53</v>
      </c>
      <c r="M1498" s="18" t="s">
        <v>54</v>
      </c>
      <c r="N1498" s="18"/>
      <c r="O1498" s="18"/>
      <c r="P1498" s="18" t="s">
        <v>55</v>
      </c>
      <c r="Q1498" s="18" t="s">
        <v>56</v>
      </c>
      <c r="R1498" s="18" t="s">
        <v>57</v>
      </c>
      <c r="S1498" s="18"/>
      <c r="T1498" s="18"/>
      <c r="U1498" s="18"/>
      <c r="AI1498" s="18"/>
      <c r="AJ1498" s="18"/>
    </row>
    <row r="1499" customFormat="false" ht="12.75" hidden="true" customHeight="true" outlineLevel="0" collapsed="false">
      <c r="A1499" s="198" t="str">
        <f aca="false">CONCATENATE(L1499,M1499,N1499,O1499)</f>
        <v>Jméno 6</v>
      </c>
      <c r="B1499" s="198"/>
      <c r="C1499" s="199" t="str">
        <f aca="false">CONCATENATE(L1500,M1500,N1500,O1500)</f>
        <v>odd 6</v>
      </c>
      <c r="D1499" s="200" t="n">
        <v>6</v>
      </c>
      <c r="E1499" s="192"/>
      <c r="F1499" s="198" t="str">
        <f aca="false">CONCATENATE(S1499,P1499,Q1499,R1499)</f>
        <v>Jméno 9</v>
      </c>
      <c r="G1499" s="198"/>
      <c r="H1499" s="201" t="str">
        <f aca="false">CONCATENATE(P1500,Q1500,R1500,S1500)</f>
        <v>odd 9</v>
      </c>
      <c r="I1499" s="202" t="n">
        <v>9</v>
      </c>
      <c r="K1499" s="0" t="s">
        <v>0</v>
      </c>
      <c r="L1499" s="0" t="str">
        <f aca="false">IF(D1499=U1499,V1499,IF(D1499=U1500,V1500,IF(D1499=U1501,V1501,IF(D1499=X1499,Y1499,IF(D1499=X1500,Y1500,IF(D1499=X1501,Y1501,""))))))</f>
        <v>Jméno 6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/>
      </c>
      <c r="Q1499" s="0" t="str">
        <f aca="false">IF(I1499=AA1499,AB1499,IF(I1499=AA1500,AB1500,IF(I1499=AA1501,AB1501,IF(I1499=AD1499,AE1499,IF(I1499=AD1500,AE1500,IF(I1499=AD1501,AE1501,""))))))</f>
        <v>Jméno 9</v>
      </c>
      <c r="S1499" s="0" t="str">
        <f aca="false">IF(D1499="","",IF(D1499=I1499,"ERROR",""))</f>
        <v/>
      </c>
      <c r="U1499" s="203" t="n">
        <f aca="false">'Vážní listina'!$A$6</f>
        <v>1</v>
      </c>
      <c r="V1499" s="204" t="str">
        <f aca="false">'Vážní listina'!$B$6</f>
        <v>Jméno 1</v>
      </c>
      <c r="W1499" s="204" t="str">
        <f aca="false">'Vážní listina'!$C$6</f>
        <v>odd 1</v>
      </c>
      <c r="X1499" s="203" t="n">
        <f aca="false">'Vážní listina'!$A$9</f>
        <v>4</v>
      </c>
      <c r="Y1499" s="203" t="str">
        <f aca="false">'Vážní listina'!$B$9</f>
        <v>Jméno 4</v>
      </c>
      <c r="Z1499" s="203" t="str">
        <f aca="false">'Vážní listina'!$C$9</f>
        <v>odd 4</v>
      </c>
      <c r="AA1499" s="203" t="n">
        <f aca="false">'Vážní listina'!$A$12</f>
        <v>7</v>
      </c>
      <c r="AB1499" s="203" t="str">
        <f aca="false">'Vážní listina'!$B$12</f>
        <v>Jméno 7</v>
      </c>
      <c r="AC1499" s="203" t="str">
        <f aca="false">'Vážní listina'!$C$12</f>
        <v>odd 7</v>
      </c>
      <c r="AD1499" s="203" t="n">
        <f aca="false">'Vážní listina'!$A$15</f>
        <v>0</v>
      </c>
      <c r="AE1499" s="203" t="n">
        <f aca="false">'Vážní listina'!$B$15</f>
        <v>0</v>
      </c>
      <c r="AF1499" s="203" t="n">
        <f aca="false">'Vážní listina'!$C$15</f>
        <v>0</v>
      </c>
    </row>
    <row r="1500" customFormat="false" ht="13.5" hidden="true" customHeight="true" outlineLevel="0" collapsed="false">
      <c r="A1500" s="198"/>
      <c r="B1500" s="198"/>
      <c r="C1500" s="199"/>
      <c r="D1500" s="200"/>
      <c r="E1500" s="192"/>
      <c r="F1500" s="198"/>
      <c r="G1500" s="198"/>
      <c r="H1500" s="201"/>
      <c r="I1500" s="202"/>
      <c r="K1500" s="0" t="s">
        <v>1</v>
      </c>
      <c r="L1500" s="0" t="str">
        <f aca="false">IF(D1499=U1499,W1499,IF(D1499=U1500,W1500,IF(D1499=U1501,W1501,IF(D1499=X1499,Z1499,IF(D1499=X1500,Z1500,IF(D1499=X1501,Z1501,""))))))</f>
        <v>odd 6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/>
      </c>
      <c r="Q1500" s="0" t="str">
        <f aca="false">IF(I1499=AA1499,AC1499,IF(I1499=AA1500,AC1500,IF(I1499=AA1501,AC1501,IF(I1499=AD1499,AF1499,IF(I1499=AD1500,AF1500,IF(I1499=AD1501,AF1501,""))))))</f>
        <v>odd 9</v>
      </c>
      <c r="U1500" s="203" t="n">
        <f aca="false">'Vážní listina'!$A$7</f>
        <v>2</v>
      </c>
      <c r="V1500" s="204" t="str">
        <f aca="false">'Vážní listina'!$B$7</f>
        <v>Jméno 2</v>
      </c>
      <c r="W1500" s="204" t="str">
        <f aca="false">'Vážní listina'!$C$7</f>
        <v>odd 2</v>
      </c>
      <c r="X1500" s="203" t="n">
        <f aca="false">'Vážní listina'!$A$10</f>
        <v>5</v>
      </c>
      <c r="Y1500" s="203" t="str">
        <f aca="false">'Vážní listina'!$B$10</f>
        <v>Jméno 5</v>
      </c>
      <c r="Z1500" s="203" t="str">
        <f aca="false">'Vážní listina'!$C$10</f>
        <v>odd 5</v>
      </c>
      <c r="AA1500" s="203" t="n">
        <f aca="false">'Vážní listina'!$A$13</f>
        <v>8</v>
      </c>
      <c r="AB1500" s="203" t="str">
        <f aca="false">'Vážní listina'!$B$13</f>
        <v>Jméno 8</v>
      </c>
      <c r="AC1500" s="203" t="str">
        <f aca="false">'Vážní listina'!$C$13</f>
        <v>odd 8</v>
      </c>
      <c r="AD1500" s="203" t="n">
        <f aca="false">'Vážní listina'!$A$16</f>
        <v>0</v>
      </c>
      <c r="AE1500" s="203" t="n">
        <f aca="false">'Vážní listina'!$B$16</f>
        <v>0</v>
      </c>
      <c r="AF1500" s="203" t="n">
        <f aca="false">'Vážní listina'!$C$16</f>
        <v>0</v>
      </c>
    </row>
    <row r="1501" customFormat="false" ht="13.5" hidden="true" customHeight="true" outlineLevel="0" collapsed="false">
      <c r="A1501" s="205"/>
      <c r="B1501" s="205"/>
      <c r="C1501" s="206"/>
      <c r="D1501" s="205"/>
      <c r="E1501" s="207"/>
      <c r="F1501" s="205"/>
      <c r="G1501" s="205"/>
      <c r="H1501" s="205"/>
      <c r="I1501" s="205"/>
      <c r="U1501" s="203" t="n">
        <f aca="false">'Vážní listina'!$A$8</f>
        <v>3</v>
      </c>
      <c r="V1501" s="204" t="str">
        <f aca="false">'Vážní listina'!$B$8</f>
        <v>Jméno 3</v>
      </c>
      <c r="W1501" s="204" t="str">
        <f aca="false">'Vážní listina'!$C$8</f>
        <v>odd 3</v>
      </c>
      <c r="X1501" s="203" t="n">
        <f aca="false">'Vážní listina'!$A$11</f>
        <v>6</v>
      </c>
      <c r="Y1501" s="203" t="str">
        <f aca="false">'Vážní listina'!$B$11</f>
        <v>Jméno 6</v>
      </c>
      <c r="Z1501" s="203" t="str">
        <f aca="false">'Vážní listina'!$C$11</f>
        <v>odd 6</v>
      </c>
      <c r="AA1501" s="203" t="n">
        <f aca="false">'Vážní listina'!$A$14</f>
        <v>9</v>
      </c>
      <c r="AB1501" s="203" t="str">
        <f aca="false">'Vážní listina'!$B$14</f>
        <v>Jméno 9</v>
      </c>
      <c r="AC1501" s="203" t="str">
        <f aca="false">'Vážní listina'!$C$14</f>
        <v>odd 9</v>
      </c>
      <c r="AD1501" s="203" t="n">
        <f aca="false">'Vážní listina'!$A$17</f>
        <v>0</v>
      </c>
      <c r="AE1501" s="203" t="n">
        <f aca="false">'Vážní listina'!$B$17</f>
        <v>0</v>
      </c>
      <c r="AF1501" s="203" t="n">
        <f aca="false">'Vážní listina'!$C$17</f>
        <v>0</v>
      </c>
    </row>
    <row r="1502" customFormat="false" ht="12.75" hidden="true" customHeight="true" outlineLevel="0" collapsed="false">
      <c r="A1502" s="175"/>
      <c r="B1502" s="175"/>
      <c r="C1502" s="214"/>
      <c r="D1502" s="175"/>
      <c r="E1502" s="207"/>
      <c r="F1502" s="175"/>
      <c r="G1502" s="175"/>
      <c r="H1502" s="175"/>
      <c r="I1502" s="175"/>
      <c r="U1502" s="203"/>
      <c r="V1502" s="204"/>
      <c r="W1502" s="204"/>
      <c r="X1502" s="203"/>
      <c r="Y1502" s="203"/>
      <c r="Z1502" s="203"/>
      <c r="AA1502" s="203"/>
      <c r="AB1502" s="203"/>
      <c r="AC1502" s="203"/>
      <c r="AD1502" s="203"/>
      <c r="AE1502" s="203"/>
      <c r="AF1502" s="203"/>
    </row>
    <row r="1503" customFormat="false" ht="12.75" hidden="true" customHeight="true" outlineLevel="0" collapsed="false">
      <c r="A1503" s="175"/>
      <c r="B1503" s="175"/>
      <c r="C1503" s="214"/>
      <c r="D1503" s="175"/>
      <c r="E1503" s="207"/>
      <c r="F1503" s="175"/>
      <c r="G1503" s="175"/>
      <c r="H1503" s="175"/>
      <c r="I1503" s="175"/>
      <c r="U1503" s="203"/>
      <c r="V1503" s="204"/>
      <c r="W1503" s="204"/>
      <c r="X1503" s="203"/>
      <c r="Y1503" s="203"/>
      <c r="Z1503" s="203"/>
      <c r="AA1503" s="203"/>
      <c r="AB1503" s="203"/>
      <c r="AC1503" s="203"/>
      <c r="AD1503" s="203"/>
      <c r="AE1503" s="203"/>
      <c r="AF1503" s="203"/>
    </row>
    <row r="1504" customFormat="false" ht="12.75" hidden="true" customHeight="true" outlineLevel="0" collapsed="false">
      <c r="A1504" s="175"/>
      <c r="B1504" s="175"/>
      <c r="C1504" s="214"/>
      <c r="D1504" s="175"/>
      <c r="E1504" s="207"/>
      <c r="F1504" s="175"/>
      <c r="G1504" s="175"/>
      <c r="H1504" s="175"/>
      <c r="I1504" s="175"/>
      <c r="U1504" s="203"/>
      <c r="V1504" s="204"/>
      <c r="W1504" s="204"/>
      <c r="X1504" s="203"/>
      <c r="Y1504" s="203"/>
      <c r="Z1504" s="203"/>
      <c r="AA1504" s="203"/>
      <c r="AB1504" s="203"/>
      <c r="AC1504" s="203"/>
      <c r="AD1504" s="203"/>
      <c r="AE1504" s="203"/>
      <c r="AF1504" s="203"/>
    </row>
    <row r="1505" customFormat="false" ht="12.75" hidden="true" customHeight="true" outlineLevel="0" collapsed="false">
      <c r="A1505" s="175"/>
      <c r="B1505" s="175"/>
      <c r="C1505" s="214"/>
      <c r="D1505" s="175"/>
      <c r="E1505" s="207"/>
      <c r="F1505" s="175"/>
      <c r="G1505" s="175"/>
      <c r="H1505" s="175"/>
      <c r="I1505" s="175"/>
      <c r="U1505" s="203"/>
      <c r="V1505" s="204"/>
      <c r="W1505" s="204"/>
      <c r="X1505" s="203"/>
      <c r="Y1505" s="203"/>
      <c r="Z1505" s="203"/>
      <c r="AA1505" s="203"/>
      <c r="AB1505" s="203"/>
      <c r="AC1505" s="203"/>
      <c r="AD1505" s="203"/>
      <c r="AE1505" s="203"/>
      <c r="AF1505" s="203"/>
    </row>
    <row r="1506" customFormat="false" ht="12.75" hidden="true" customHeight="true" outlineLevel="0" collapsed="false">
      <c r="A1506" s="175"/>
      <c r="B1506" s="175"/>
      <c r="C1506" s="214"/>
      <c r="D1506" s="175"/>
      <c r="E1506" s="207"/>
      <c r="F1506" s="175"/>
      <c r="G1506" s="175"/>
      <c r="H1506" s="175"/>
      <c r="I1506" s="175"/>
      <c r="U1506" s="203"/>
      <c r="V1506" s="204"/>
      <c r="W1506" s="204"/>
      <c r="X1506" s="203"/>
      <c r="Y1506" s="203"/>
      <c r="Z1506" s="203"/>
      <c r="AA1506" s="203"/>
      <c r="AB1506" s="203"/>
      <c r="AC1506" s="203"/>
      <c r="AD1506" s="203"/>
      <c r="AE1506" s="203"/>
      <c r="AF1506" s="203"/>
    </row>
    <row r="1507" customFormat="false" ht="12.75" hidden="true" customHeight="true" outlineLevel="0" collapsed="false">
      <c r="A1507" s="175"/>
      <c r="B1507" s="175"/>
      <c r="C1507" s="214"/>
      <c r="D1507" s="175"/>
      <c r="E1507" s="207"/>
      <c r="F1507" s="175"/>
      <c r="G1507" s="175"/>
      <c r="H1507" s="175"/>
      <c r="I1507" s="175"/>
      <c r="U1507" s="203"/>
      <c r="V1507" s="204"/>
      <c r="W1507" s="204"/>
      <c r="X1507" s="203"/>
      <c r="Y1507" s="203"/>
      <c r="Z1507" s="203"/>
      <c r="AA1507" s="203"/>
      <c r="AB1507" s="203"/>
      <c r="AC1507" s="203"/>
      <c r="AD1507" s="203"/>
      <c r="AE1507" s="203"/>
      <c r="AF1507" s="203"/>
    </row>
    <row r="1508" customFormat="false" ht="12.75" hidden="true" customHeight="true" outlineLevel="0" collapsed="false">
      <c r="A1508" s="175"/>
      <c r="B1508" s="175"/>
      <c r="C1508" s="214"/>
      <c r="D1508" s="175"/>
      <c r="E1508" s="207"/>
      <c r="F1508" s="175"/>
      <c r="G1508" s="175"/>
      <c r="H1508" s="175"/>
      <c r="I1508" s="175"/>
      <c r="U1508" s="203"/>
      <c r="V1508" s="204"/>
      <c r="W1508" s="204"/>
      <c r="X1508" s="203"/>
      <c r="Y1508" s="203"/>
      <c r="Z1508" s="203"/>
      <c r="AA1508" s="203"/>
      <c r="AB1508" s="203"/>
      <c r="AC1508" s="203"/>
      <c r="AD1508" s="203"/>
      <c r="AE1508" s="203"/>
      <c r="AF1508" s="203"/>
    </row>
    <row r="1509" customFormat="false" ht="12.75" hidden="true" customHeight="true" outlineLevel="0" collapsed="false">
      <c r="A1509" s="175"/>
      <c r="B1509" s="175"/>
      <c r="C1509" s="214"/>
      <c r="D1509" s="175"/>
      <c r="E1509" s="207"/>
      <c r="F1509" s="175"/>
      <c r="G1509" s="175"/>
      <c r="H1509" s="175"/>
      <c r="I1509" s="175"/>
      <c r="U1509" s="203"/>
      <c r="V1509" s="204"/>
      <c r="W1509" s="204"/>
      <c r="X1509" s="203"/>
      <c r="Y1509" s="203"/>
      <c r="Z1509" s="203"/>
      <c r="AA1509" s="203"/>
      <c r="AB1509" s="203"/>
      <c r="AC1509" s="203"/>
      <c r="AD1509" s="203"/>
      <c r="AE1509" s="203"/>
      <c r="AF1509" s="203"/>
    </row>
    <row r="1510" customFormat="false" ht="12.75" hidden="true" customHeight="true" outlineLevel="0" collapsed="false">
      <c r="A1510" s="175"/>
      <c r="B1510" s="175"/>
      <c r="C1510" s="214"/>
      <c r="D1510" s="175"/>
      <c r="E1510" s="207"/>
      <c r="F1510" s="175"/>
      <c r="G1510" s="175"/>
      <c r="H1510" s="175"/>
      <c r="I1510" s="175"/>
      <c r="U1510" s="203"/>
      <c r="V1510" s="204"/>
      <c r="W1510" s="204"/>
      <c r="X1510" s="203"/>
      <c r="Y1510" s="203"/>
      <c r="Z1510" s="203"/>
      <c r="AA1510" s="203"/>
      <c r="AB1510" s="203"/>
      <c r="AC1510" s="203"/>
      <c r="AD1510" s="203"/>
      <c r="AE1510" s="203"/>
      <c r="AF1510" s="203"/>
    </row>
    <row r="1511" customFormat="false" ht="12.75" hidden="true" customHeight="true" outlineLevel="0" collapsed="false">
      <c r="A1511" s="175"/>
      <c r="B1511" s="175"/>
      <c r="C1511" s="214"/>
      <c r="D1511" s="175"/>
      <c r="E1511" s="207"/>
      <c r="F1511" s="175"/>
      <c r="G1511" s="175"/>
      <c r="H1511" s="175"/>
      <c r="I1511" s="175"/>
      <c r="U1511" s="203"/>
      <c r="V1511" s="204"/>
      <c r="W1511" s="204"/>
      <c r="X1511" s="203"/>
      <c r="Y1511" s="203"/>
      <c r="Z1511" s="203"/>
      <c r="AA1511" s="203"/>
      <c r="AB1511" s="203"/>
      <c r="AC1511" s="203"/>
      <c r="AD1511" s="203"/>
      <c r="AE1511" s="203"/>
      <c r="AF1511" s="203"/>
    </row>
    <row r="1512" customFormat="false" ht="12.75" hidden="true" customHeight="true" outlineLevel="0" collapsed="false">
      <c r="A1512" s="175"/>
      <c r="B1512" s="175"/>
      <c r="C1512" s="214"/>
      <c r="D1512" s="175"/>
      <c r="E1512" s="207"/>
      <c r="F1512" s="175"/>
      <c r="G1512" s="175"/>
      <c r="H1512" s="175"/>
      <c r="I1512" s="175"/>
      <c r="U1512" s="203"/>
      <c r="V1512" s="204"/>
      <c r="W1512" s="204"/>
      <c r="X1512" s="203"/>
      <c r="Y1512" s="203"/>
      <c r="Z1512" s="203"/>
      <c r="AA1512" s="203"/>
      <c r="AB1512" s="203"/>
      <c r="AC1512" s="203"/>
      <c r="AD1512" s="203"/>
      <c r="AE1512" s="203"/>
      <c r="AF1512" s="203"/>
    </row>
    <row r="1513" customFormat="false" ht="12.75" hidden="true" customHeight="true" outlineLevel="0" collapsed="false">
      <c r="A1513" s="175"/>
      <c r="B1513" s="175"/>
      <c r="C1513" s="214"/>
      <c r="D1513" s="175"/>
      <c r="E1513" s="207"/>
      <c r="F1513" s="175"/>
      <c r="G1513" s="175"/>
      <c r="H1513" s="175"/>
      <c r="I1513" s="175"/>
      <c r="U1513" s="203"/>
      <c r="V1513" s="204"/>
      <c r="W1513" s="204"/>
      <c r="X1513" s="203"/>
      <c r="Y1513" s="203"/>
      <c r="Z1513" s="203"/>
      <c r="AA1513" s="203"/>
      <c r="AB1513" s="203"/>
      <c r="AC1513" s="203"/>
      <c r="AD1513" s="203"/>
      <c r="AE1513" s="203"/>
      <c r="AF1513" s="203"/>
    </row>
    <row r="1514" customFormat="false" ht="12.75" hidden="true" customHeight="true" outlineLevel="0" collapsed="false">
      <c r="A1514" s="175"/>
      <c r="B1514" s="175"/>
      <c r="C1514" s="214"/>
      <c r="D1514" s="175"/>
      <c r="E1514" s="207"/>
      <c r="F1514" s="175"/>
      <c r="G1514" s="175"/>
      <c r="H1514" s="175"/>
      <c r="I1514" s="175"/>
      <c r="U1514" s="203"/>
      <c r="V1514" s="204"/>
      <c r="W1514" s="204"/>
      <c r="X1514" s="203"/>
      <c r="Y1514" s="203"/>
      <c r="Z1514" s="203"/>
      <c r="AA1514" s="203"/>
      <c r="AB1514" s="203"/>
      <c r="AC1514" s="203"/>
      <c r="AD1514" s="203"/>
      <c r="AE1514" s="203"/>
      <c r="AF1514" s="203"/>
    </row>
    <row r="1515" customFormat="false" ht="12.75" hidden="true" customHeight="true" outlineLevel="0" collapsed="false">
      <c r="A1515" s="175"/>
      <c r="B1515" s="175"/>
      <c r="C1515" s="214"/>
      <c r="D1515" s="175"/>
      <c r="E1515" s="207"/>
      <c r="F1515" s="175"/>
      <c r="G1515" s="175"/>
      <c r="H1515" s="175"/>
      <c r="I1515" s="175"/>
      <c r="U1515" s="203"/>
      <c r="V1515" s="204"/>
      <c r="W1515" s="204"/>
      <c r="X1515" s="203"/>
      <c r="Y1515" s="203"/>
      <c r="Z1515" s="203"/>
      <c r="AA1515" s="203"/>
      <c r="AB1515" s="203"/>
      <c r="AC1515" s="203"/>
      <c r="AD1515" s="203"/>
      <c r="AE1515" s="203"/>
      <c r="AF1515" s="203"/>
    </row>
    <row r="1516" customFormat="false" ht="12.75" hidden="true" customHeight="true" outlineLevel="0" collapsed="false">
      <c r="A1516" s="175"/>
      <c r="B1516" s="175"/>
      <c r="C1516" s="214"/>
      <c r="D1516" s="175"/>
      <c r="E1516" s="207"/>
      <c r="F1516" s="175"/>
      <c r="G1516" s="175"/>
      <c r="H1516" s="175"/>
      <c r="I1516" s="175"/>
      <c r="U1516" s="203"/>
      <c r="V1516" s="204"/>
      <c r="W1516" s="204"/>
      <c r="X1516" s="203"/>
      <c r="Y1516" s="203"/>
      <c r="Z1516" s="203"/>
      <c r="AA1516" s="203"/>
      <c r="AB1516" s="203"/>
      <c r="AC1516" s="203"/>
      <c r="AD1516" s="203"/>
      <c r="AE1516" s="203"/>
      <c r="AF1516" s="203"/>
    </row>
    <row r="1517" customFormat="false" ht="12.75" hidden="true" customHeight="true" outlineLevel="0" collapsed="false">
      <c r="A1517" s="175"/>
      <c r="B1517" s="175"/>
      <c r="C1517" s="214"/>
      <c r="D1517" s="175"/>
      <c r="E1517" s="207"/>
      <c r="F1517" s="175"/>
      <c r="G1517" s="175"/>
      <c r="H1517" s="175"/>
      <c r="I1517" s="175"/>
      <c r="U1517" s="203"/>
      <c r="V1517" s="204"/>
      <c r="W1517" s="204"/>
      <c r="X1517" s="203"/>
      <c r="Y1517" s="203"/>
      <c r="Z1517" s="203"/>
      <c r="AA1517" s="203"/>
      <c r="AB1517" s="203"/>
      <c r="AC1517" s="203"/>
      <c r="AD1517" s="203"/>
      <c r="AE1517" s="203"/>
      <c r="AF1517" s="203"/>
    </row>
    <row r="1518" customFormat="false" ht="12.75" hidden="true" customHeight="true" outlineLevel="0" collapsed="false">
      <c r="A1518" s="175"/>
      <c r="B1518" s="175"/>
      <c r="C1518" s="214"/>
      <c r="D1518" s="175"/>
      <c r="E1518" s="207"/>
      <c r="F1518" s="175"/>
      <c r="G1518" s="175"/>
      <c r="H1518" s="175"/>
      <c r="I1518" s="175"/>
      <c r="U1518" s="203"/>
      <c r="V1518" s="204"/>
      <c r="W1518" s="204"/>
      <c r="X1518" s="203"/>
      <c r="Y1518" s="203"/>
      <c r="Z1518" s="203"/>
      <c r="AA1518" s="203"/>
      <c r="AB1518" s="203"/>
      <c r="AC1518" s="203"/>
      <c r="AD1518" s="203"/>
      <c r="AE1518" s="203"/>
      <c r="AF1518" s="203"/>
    </row>
    <row r="1519" customFormat="false" ht="12.75" hidden="true" customHeight="true" outlineLevel="0" collapsed="false">
      <c r="A1519" s="175"/>
      <c r="B1519" s="175"/>
      <c r="C1519" s="214"/>
      <c r="D1519" s="175"/>
      <c r="E1519" s="207"/>
      <c r="F1519" s="175"/>
      <c r="G1519" s="175"/>
      <c r="H1519" s="175"/>
      <c r="I1519" s="175"/>
      <c r="U1519" s="203"/>
      <c r="V1519" s="204"/>
      <c r="W1519" s="204"/>
      <c r="X1519" s="203"/>
      <c r="Y1519" s="203"/>
      <c r="Z1519" s="203"/>
      <c r="AA1519" s="203"/>
      <c r="AB1519" s="203"/>
      <c r="AC1519" s="203"/>
      <c r="AD1519" s="203"/>
      <c r="AE1519" s="203"/>
      <c r="AF1519" s="203"/>
    </row>
    <row r="1520" customFormat="false" ht="12.75" hidden="true" customHeight="true" outlineLevel="0" collapsed="false">
      <c r="A1520" s="175"/>
      <c r="B1520" s="175"/>
      <c r="C1520" s="214"/>
      <c r="D1520" s="175"/>
      <c r="E1520" s="207"/>
      <c r="F1520" s="175"/>
      <c r="G1520" s="175"/>
      <c r="H1520" s="175"/>
      <c r="I1520" s="175"/>
      <c r="U1520" s="203"/>
      <c r="V1520" s="204"/>
      <c r="W1520" s="204"/>
      <c r="X1520" s="203"/>
      <c r="Y1520" s="203"/>
      <c r="Z1520" s="203"/>
      <c r="AA1520" s="203"/>
      <c r="AB1520" s="203"/>
      <c r="AC1520" s="203"/>
      <c r="AD1520" s="203"/>
      <c r="AE1520" s="203"/>
      <c r="AF1520" s="203"/>
    </row>
    <row r="1521" customFormat="false" ht="12.75" hidden="true" customHeight="true" outlineLevel="0" collapsed="false">
      <c r="A1521" s="175"/>
      <c r="B1521" s="175"/>
      <c r="C1521" s="214"/>
      <c r="D1521" s="175"/>
      <c r="E1521" s="207"/>
      <c r="F1521" s="175"/>
      <c r="G1521" s="175"/>
      <c r="H1521" s="175"/>
      <c r="I1521" s="175"/>
      <c r="U1521" s="203"/>
      <c r="V1521" s="204"/>
      <c r="W1521" s="204"/>
      <c r="X1521" s="203"/>
      <c r="Y1521" s="203"/>
      <c r="Z1521" s="203"/>
      <c r="AA1521" s="203"/>
      <c r="AB1521" s="203"/>
      <c r="AC1521" s="203"/>
      <c r="AD1521" s="203"/>
      <c r="AE1521" s="203"/>
      <c r="AF1521" s="203"/>
    </row>
    <row r="1522" customFormat="false" ht="12.75" hidden="true" customHeight="true" outlineLevel="0" collapsed="false">
      <c r="A1522" s="175"/>
      <c r="B1522" s="175"/>
      <c r="C1522" s="214"/>
      <c r="D1522" s="175"/>
      <c r="E1522" s="207"/>
      <c r="F1522" s="175"/>
      <c r="G1522" s="175"/>
      <c r="H1522" s="175"/>
      <c r="I1522" s="175"/>
      <c r="U1522" s="203"/>
      <c r="V1522" s="204"/>
      <c r="W1522" s="204"/>
      <c r="X1522" s="203"/>
      <c r="Y1522" s="203"/>
      <c r="Z1522" s="203"/>
      <c r="AA1522" s="203"/>
      <c r="AB1522" s="203"/>
      <c r="AC1522" s="203"/>
      <c r="AD1522" s="203"/>
      <c r="AE1522" s="203"/>
      <c r="AF1522" s="203"/>
    </row>
    <row r="1523" customFormat="false" ht="12.75" hidden="true" customHeight="true" outlineLevel="0" collapsed="false">
      <c r="A1523" s="175"/>
      <c r="B1523" s="175"/>
      <c r="C1523" s="214"/>
      <c r="D1523" s="175"/>
      <c r="E1523" s="207"/>
      <c r="F1523" s="175"/>
      <c r="G1523" s="175"/>
      <c r="H1523" s="175"/>
      <c r="I1523" s="175"/>
      <c r="U1523" s="203"/>
      <c r="V1523" s="204"/>
      <c r="W1523" s="204"/>
      <c r="X1523" s="203"/>
      <c r="Y1523" s="203"/>
      <c r="Z1523" s="203"/>
      <c r="AA1523" s="203"/>
      <c r="AB1523" s="203"/>
      <c r="AC1523" s="203"/>
      <c r="AD1523" s="203"/>
      <c r="AE1523" s="203"/>
      <c r="AF1523" s="203"/>
    </row>
    <row r="1524" customFormat="false" ht="12.75" hidden="true" customHeight="true" outlineLevel="0" collapsed="false">
      <c r="A1524" s="175"/>
      <c r="B1524" s="175"/>
      <c r="C1524" s="214"/>
      <c r="D1524" s="175"/>
      <c r="E1524" s="207"/>
      <c r="F1524" s="175"/>
      <c r="G1524" s="175"/>
      <c r="H1524" s="175"/>
      <c r="I1524" s="175"/>
      <c r="U1524" s="203"/>
      <c r="V1524" s="204"/>
      <c r="W1524" s="204"/>
      <c r="X1524" s="203"/>
      <c r="Y1524" s="203"/>
      <c r="Z1524" s="203"/>
      <c r="AA1524" s="203"/>
      <c r="AB1524" s="203"/>
      <c r="AC1524" s="203"/>
      <c r="AD1524" s="203"/>
      <c r="AE1524" s="203"/>
      <c r="AF1524" s="203"/>
    </row>
    <row r="1525" customFormat="false" ht="12.75" hidden="true" customHeight="true" outlineLevel="0" collapsed="false">
      <c r="A1525" s="175"/>
      <c r="B1525" s="175"/>
      <c r="C1525" s="214"/>
      <c r="D1525" s="175"/>
      <c r="E1525" s="207"/>
      <c r="F1525" s="175"/>
      <c r="G1525" s="175"/>
      <c r="H1525" s="175"/>
      <c r="I1525" s="175"/>
      <c r="U1525" s="203"/>
      <c r="V1525" s="204"/>
      <c r="W1525" s="204"/>
      <c r="X1525" s="203"/>
      <c r="Y1525" s="203"/>
      <c r="Z1525" s="203"/>
      <c r="AA1525" s="203"/>
      <c r="AB1525" s="203"/>
      <c r="AC1525" s="203"/>
      <c r="AD1525" s="203"/>
      <c r="AE1525" s="203"/>
      <c r="AF1525" s="203"/>
    </row>
    <row r="1526" customFormat="false" ht="12.75" hidden="true" customHeight="true" outlineLevel="0" collapsed="false">
      <c r="A1526" s="175"/>
      <c r="B1526" s="175"/>
      <c r="C1526" s="214"/>
      <c r="D1526" s="175"/>
      <c r="E1526" s="207"/>
      <c r="F1526" s="175"/>
      <c r="G1526" s="175"/>
      <c r="H1526" s="175"/>
      <c r="I1526" s="175"/>
      <c r="U1526" s="203"/>
      <c r="V1526" s="204"/>
      <c r="W1526" s="204"/>
      <c r="X1526" s="203"/>
      <c r="Y1526" s="203"/>
      <c r="Z1526" s="203"/>
      <c r="AA1526" s="203"/>
      <c r="AB1526" s="203"/>
      <c r="AC1526" s="203"/>
      <c r="AD1526" s="203"/>
      <c r="AE1526" s="203"/>
      <c r="AF1526" s="203"/>
    </row>
    <row r="1527" customFormat="false" ht="12.75" hidden="true" customHeight="true" outlineLevel="0" collapsed="false">
      <c r="A1527" s="175"/>
      <c r="B1527" s="175"/>
      <c r="C1527" s="214"/>
      <c r="D1527" s="175"/>
      <c r="E1527" s="207"/>
      <c r="F1527" s="175"/>
      <c r="G1527" s="175"/>
      <c r="H1527" s="175"/>
      <c r="I1527" s="175"/>
      <c r="U1527" s="203"/>
      <c r="V1527" s="204"/>
      <c r="W1527" s="204"/>
      <c r="X1527" s="203"/>
      <c r="Y1527" s="203"/>
      <c r="Z1527" s="203"/>
      <c r="AA1527" s="203"/>
      <c r="AB1527" s="203"/>
      <c r="AC1527" s="203"/>
      <c r="AD1527" s="203"/>
      <c r="AE1527" s="203"/>
      <c r="AF1527" s="203"/>
    </row>
    <row r="1528" customFormat="false" ht="12.75" hidden="true" customHeight="true" outlineLevel="0" collapsed="false">
      <c r="A1528" s="175"/>
      <c r="B1528" s="175"/>
      <c r="C1528" s="214"/>
      <c r="D1528" s="175"/>
      <c r="E1528" s="207"/>
      <c r="F1528" s="175"/>
      <c r="G1528" s="175"/>
      <c r="H1528" s="175"/>
      <c r="I1528" s="175"/>
      <c r="U1528" s="203"/>
      <c r="V1528" s="204"/>
      <c r="W1528" s="204"/>
      <c r="X1528" s="203"/>
      <c r="Y1528" s="203"/>
      <c r="Z1528" s="203"/>
      <c r="AA1528" s="203"/>
      <c r="AB1528" s="203"/>
      <c r="AC1528" s="203"/>
      <c r="AD1528" s="203"/>
      <c r="AE1528" s="203"/>
      <c r="AF1528" s="203"/>
    </row>
    <row r="1529" customFormat="false" ht="12.75" hidden="true" customHeight="true" outlineLevel="0" collapsed="false">
      <c r="A1529" s="175"/>
      <c r="B1529" s="175"/>
      <c r="C1529" s="214"/>
      <c r="D1529" s="175"/>
      <c r="E1529" s="207"/>
      <c r="F1529" s="175"/>
      <c r="G1529" s="175"/>
      <c r="H1529" s="175"/>
      <c r="I1529" s="175"/>
      <c r="U1529" s="203"/>
      <c r="V1529" s="204"/>
      <c r="W1529" s="204"/>
      <c r="X1529" s="203"/>
      <c r="Y1529" s="203"/>
      <c r="Z1529" s="203"/>
      <c r="AA1529" s="203"/>
      <c r="AB1529" s="203"/>
      <c r="AC1529" s="203"/>
      <c r="AD1529" s="203"/>
      <c r="AE1529" s="203"/>
      <c r="AF1529" s="203"/>
    </row>
    <row r="1530" customFormat="false" ht="12.75" hidden="true" customHeight="true" outlineLevel="0" collapsed="false">
      <c r="A1530" s="175"/>
      <c r="B1530" s="175"/>
      <c r="C1530" s="214"/>
      <c r="D1530" s="175"/>
      <c r="E1530" s="207"/>
      <c r="F1530" s="175"/>
      <c r="G1530" s="175"/>
      <c r="H1530" s="175"/>
      <c r="I1530" s="175"/>
      <c r="U1530" s="203"/>
      <c r="V1530" s="204"/>
      <c r="W1530" s="204"/>
      <c r="X1530" s="203"/>
      <c r="Y1530" s="203"/>
      <c r="Z1530" s="203"/>
      <c r="AA1530" s="203"/>
      <c r="AB1530" s="203"/>
      <c r="AC1530" s="203"/>
      <c r="AD1530" s="203"/>
      <c r="AE1530" s="203"/>
      <c r="AF1530" s="203"/>
    </row>
    <row r="1531" customFormat="false" ht="12.75" hidden="true" customHeight="true" outlineLevel="0" collapsed="false">
      <c r="A1531" s="175"/>
      <c r="B1531" s="175"/>
      <c r="C1531" s="214"/>
      <c r="D1531" s="175"/>
      <c r="E1531" s="207"/>
      <c r="F1531" s="175"/>
      <c r="G1531" s="175"/>
      <c r="H1531" s="175"/>
      <c r="I1531" s="175"/>
      <c r="U1531" s="203"/>
      <c r="V1531" s="204"/>
      <c r="W1531" s="204"/>
      <c r="X1531" s="203"/>
      <c r="Y1531" s="203"/>
      <c r="Z1531" s="203"/>
      <c r="AA1531" s="203"/>
      <c r="AB1531" s="203"/>
      <c r="AC1531" s="203"/>
      <c r="AD1531" s="203"/>
      <c r="AE1531" s="203"/>
      <c r="AF1531" s="203"/>
    </row>
    <row r="1532" customFormat="false" ht="12.75" hidden="true" customHeight="true" outlineLevel="0" collapsed="false">
      <c r="A1532" s="175"/>
      <c r="B1532" s="175"/>
      <c r="C1532" s="214"/>
      <c r="D1532" s="175"/>
      <c r="E1532" s="207"/>
      <c r="F1532" s="175"/>
      <c r="G1532" s="175"/>
      <c r="H1532" s="175"/>
      <c r="I1532" s="175"/>
      <c r="U1532" s="203"/>
      <c r="V1532" s="204"/>
      <c r="W1532" s="204"/>
      <c r="X1532" s="203"/>
      <c r="Y1532" s="203"/>
      <c r="Z1532" s="203"/>
      <c r="AA1532" s="203"/>
      <c r="AB1532" s="203"/>
      <c r="AC1532" s="203"/>
      <c r="AD1532" s="203"/>
      <c r="AE1532" s="203"/>
      <c r="AF1532" s="203"/>
    </row>
    <row r="1533" customFormat="false" ht="12.75" hidden="true" customHeight="true" outlineLevel="0" collapsed="false">
      <c r="A1533" s="175"/>
      <c r="B1533" s="175"/>
      <c r="C1533" s="214"/>
      <c r="D1533" s="175"/>
      <c r="E1533" s="207"/>
      <c r="F1533" s="175"/>
      <c r="G1533" s="175"/>
      <c r="H1533" s="175"/>
      <c r="I1533" s="175"/>
      <c r="U1533" s="203"/>
      <c r="V1533" s="204"/>
      <c r="W1533" s="204"/>
      <c r="X1533" s="203"/>
      <c r="Y1533" s="203"/>
      <c r="Z1533" s="203"/>
      <c r="AA1533" s="203"/>
      <c r="AB1533" s="203"/>
      <c r="AC1533" s="203"/>
      <c r="AD1533" s="203"/>
      <c r="AE1533" s="203"/>
      <c r="AF1533" s="203"/>
    </row>
    <row r="1534" customFormat="false" ht="12.75" hidden="true" customHeight="true" outlineLevel="0" collapsed="false">
      <c r="A1534" s="175"/>
      <c r="B1534" s="175"/>
      <c r="C1534" s="214"/>
      <c r="D1534" s="175"/>
      <c r="E1534" s="207"/>
      <c r="F1534" s="175"/>
      <c r="G1534" s="175"/>
      <c r="H1534" s="175"/>
      <c r="I1534" s="175"/>
      <c r="U1534" s="203"/>
      <c r="V1534" s="204"/>
      <c r="W1534" s="204"/>
      <c r="X1534" s="203"/>
      <c r="Y1534" s="203"/>
      <c r="Z1534" s="203"/>
      <c r="AA1534" s="203"/>
      <c r="AB1534" s="203"/>
      <c r="AC1534" s="203"/>
      <c r="AD1534" s="203"/>
      <c r="AE1534" s="203"/>
      <c r="AF1534" s="203"/>
    </row>
    <row r="1535" customFormat="false" ht="12.75" hidden="true" customHeight="true" outlineLevel="0" collapsed="false">
      <c r="A1535" s="175"/>
      <c r="B1535" s="175"/>
      <c r="C1535" s="214"/>
      <c r="D1535" s="175"/>
      <c r="E1535" s="207"/>
      <c r="F1535" s="175"/>
      <c r="G1535" s="175"/>
      <c r="H1535" s="175"/>
      <c r="I1535" s="175"/>
      <c r="U1535" s="203"/>
      <c r="V1535" s="204"/>
      <c r="W1535" s="204"/>
      <c r="X1535" s="203"/>
      <c r="Y1535" s="203"/>
      <c r="Z1535" s="203"/>
      <c r="AA1535" s="203"/>
      <c r="AB1535" s="203"/>
      <c r="AC1535" s="203"/>
      <c r="AD1535" s="203"/>
      <c r="AE1535" s="203"/>
      <c r="AF1535" s="203"/>
    </row>
    <row r="1536" customFormat="false" ht="12.75" hidden="true" customHeight="true" outlineLevel="0" collapsed="false">
      <c r="A1536" s="175"/>
      <c r="B1536" s="175"/>
      <c r="C1536" s="214"/>
      <c r="D1536" s="175"/>
      <c r="E1536" s="207"/>
      <c r="F1536" s="175"/>
      <c r="G1536" s="175"/>
      <c r="H1536" s="175"/>
      <c r="I1536" s="175"/>
      <c r="U1536" s="203"/>
      <c r="V1536" s="204"/>
      <c r="W1536" s="204"/>
      <c r="X1536" s="203"/>
      <c r="Y1536" s="203"/>
      <c r="Z1536" s="203"/>
      <c r="AA1536" s="203"/>
      <c r="AB1536" s="203"/>
      <c r="AC1536" s="203"/>
      <c r="AD1536" s="203"/>
      <c r="AE1536" s="203"/>
      <c r="AF1536" s="203"/>
    </row>
    <row r="1537" customFormat="false" ht="12.75" hidden="true" customHeight="true" outlineLevel="0" collapsed="false">
      <c r="A1537" s="175"/>
      <c r="B1537" s="175"/>
      <c r="C1537" s="214"/>
      <c r="D1537" s="175"/>
      <c r="E1537" s="207"/>
      <c r="F1537" s="175"/>
      <c r="G1537" s="175"/>
      <c r="H1537" s="175"/>
      <c r="I1537" s="175"/>
      <c r="U1537" s="203"/>
      <c r="V1537" s="204"/>
      <c r="W1537" s="204"/>
      <c r="X1537" s="203"/>
      <c r="Y1537" s="203"/>
      <c r="Z1537" s="203"/>
      <c r="AA1537" s="203"/>
      <c r="AB1537" s="203"/>
      <c r="AC1537" s="203"/>
      <c r="AD1537" s="203"/>
      <c r="AE1537" s="203"/>
      <c r="AF1537" s="203"/>
    </row>
    <row r="1538" customFormat="false" ht="12.75" hidden="true" customHeight="true" outlineLevel="0" collapsed="false">
      <c r="A1538" s="175"/>
      <c r="B1538" s="175"/>
      <c r="C1538" s="214"/>
      <c r="D1538" s="175"/>
      <c r="E1538" s="207"/>
      <c r="F1538" s="175"/>
      <c r="G1538" s="175"/>
      <c r="H1538" s="175"/>
      <c r="I1538" s="175"/>
      <c r="U1538" s="203"/>
      <c r="V1538" s="204"/>
      <c r="W1538" s="204"/>
      <c r="X1538" s="203"/>
      <c r="Y1538" s="203"/>
      <c r="Z1538" s="203"/>
      <c r="AA1538" s="203"/>
      <c r="AB1538" s="203"/>
      <c r="AC1538" s="203"/>
      <c r="AD1538" s="203"/>
      <c r="AE1538" s="203"/>
      <c r="AF1538" s="203"/>
    </row>
    <row r="1539" customFormat="false" ht="12.75" hidden="true" customHeight="true" outlineLevel="0" collapsed="false">
      <c r="A1539" s="175"/>
      <c r="B1539" s="175"/>
      <c r="C1539" s="214"/>
      <c r="D1539" s="175"/>
      <c r="E1539" s="207"/>
      <c r="F1539" s="175"/>
      <c r="G1539" s="175"/>
      <c r="H1539" s="175"/>
      <c r="I1539" s="175"/>
      <c r="U1539" s="203"/>
      <c r="V1539" s="204"/>
      <c r="W1539" s="204"/>
      <c r="X1539" s="203"/>
      <c r="Y1539" s="203"/>
      <c r="Z1539" s="203"/>
      <c r="AA1539" s="203"/>
      <c r="AB1539" s="203"/>
      <c r="AC1539" s="203"/>
      <c r="AD1539" s="203"/>
      <c r="AE1539" s="203"/>
      <c r="AF1539" s="203"/>
    </row>
    <row r="1540" customFormat="false" ht="12.75" hidden="true" customHeight="true" outlineLevel="0" collapsed="false">
      <c r="A1540" s="168" t="str">
        <f aca="false">CONCATENATE(A1483)</f>
        <v>Zápis hlasatele</v>
      </c>
      <c r="B1540" s="168"/>
      <c r="C1540" s="168"/>
      <c r="D1540" s="168"/>
      <c r="E1540" s="168"/>
      <c r="F1540" s="168"/>
      <c r="G1540" s="168"/>
      <c r="H1540" s="168"/>
      <c r="I1540" s="168"/>
      <c r="U1540" s="203"/>
      <c r="V1540" s="18"/>
      <c r="W1540" s="18"/>
    </row>
    <row r="1541" customFormat="false" ht="12.75" hidden="true" customHeight="true" outlineLevel="0" collapsed="false">
      <c r="A1541" s="168"/>
      <c r="B1541" s="168"/>
      <c r="C1541" s="168"/>
      <c r="D1541" s="168"/>
      <c r="E1541" s="168"/>
      <c r="F1541" s="168"/>
      <c r="G1541" s="168"/>
      <c r="H1541" s="168"/>
      <c r="I1541" s="168"/>
      <c r="U1541" s="203"/>
      <c r="V1541" s="18"/>
      <c r="W1541" s="18"/>
    </row>
    <row r="1542" s="30" customFormat="true" ht="12.75" hidden="true" customHeight="true" outlineLevel="0" collapsed="false">
      <c r="A1542" s="169"/>
      <c r="B1542" s="169"/>
      <c r="C1542" s="170"/>
      <c r="D1542" s="169"/>
      <c r="E1542" s="171"/>
      <c r="F1542" s="169"/>
      <c r="G1542" s="169"/>
      <c r="H1542" s="169"/>
      <c r="I1542" s="169"/>
      <c r="U1542" s="203"/>
      <c r="V1542" s="18"/>
      <c r="W1542" s="18"/>
    </row>
    <row r="1543" s="30" customFormat="true" ht="12.75" hidden="true" customHeight="true" outlineLevel="0" collapsed="false">
      <c r="A1543" s="172"/>
      <c r="B1543" s="172"/>
      <c r="C1543" s="173"/>
      <c r="D1543" s="172"/>
      <c r="E1543" s="174"/>
      <c r="F1543" s="175"/>
      <c r="G1543" s="175"/>
      <c r="H1543" s="175"/>
      <c r="I1543" s="175"/>
      <c r="U1543" s="203"/>
      <c r="V1543" s="18"/>
      <c r="W1543" s="18"/>
    </row>
    <row r="1544" s="30" customFormat="true" ht="12.75" hidden="true" customHeight="true" outlineLevel="0" collapsed="false">
      <c r="A1544" s="172"/>
      <c r="B1544" s="172"/>
      <c r="C1544" s="173"/>
      <c r="D1544" s="172"/>
      <c r="E1544" s="174"/>
      <c r="F1544" s="175"/>
      <c r="G1544" s="175"/>
      <c r="H1544" s="175"/>
      <c r="I1544" s="175"/>
      <c r="U1544" s="203"/>
      <c r="V1544" s="18"/>
      <c r="W1544" s="18"/>
    </row>
    <row r="1545" s="30" customFormat="true" ht="12.75" hidden="true" customHeight="true" outlineLevel="0" collapsed="false">
      <c r="A1545" s="172"/>
      <c r="B1545" s="172"/>
      <c r="C1545" s="173"/>
      <c r="D1545" s="172"/>
      <c r="E1545" s="174"/>
      <c r="F1545" s="175"/>
      <c r="G1545" s="175"/>
      <c r="H1545" s="175"/>
      <c r="I1545" s="175"/>
      <c r="U1545" s="203"/>
      <c r="V1545" s="18"/>
      <c r="W1545" s="18"/>
    </row>
    <row r="1546" s="30" customFormat="true" ht="12.75" hidden="true" customHeight="true" outlineLevel="0" collapsed="false">
      <c r="A1546" s="172"/>
      <c r="B1546" s="172"/>
      <c r="C1546" s="173"/>
      <c r="D1546" s="172"/>
      <c r="E1546" s="174"/>
      <c r="F1546" s="175"/>
      <c r="G1546" s="175"/>
      <c r="H1546" s="175"/>
      <c r="I1546" s="175"/>
      <c r="U1546" s="203"/>
      <c r="V1546" s="18"/>
      <c r="W1546" s="18"/>
    </row>
    <row r="1547" s="30" customFormat="true" ht="12.75" hidden="true" customHeight="true" outlineLevel="0" collapsed="false">
      <c r="A1547" s="172"/>
      <c r="B1547" s="172"/>
      <c r="C1547" s="173"/>
      <c r="D1547" s="172"/>
      <c r="E1547" s="174"/>
      <c r="F1547" s="175"/>
      <c r="G1547" s="175"/>
      <c r="H1547" s="175"/>
      <c r="I1547" s="175"/>
      <c r="U1547" s="203"/>
      <c r="V1547" s="18"/>
      <c r="W1547" s="18"/>
    </row>
    <row r="1548" s="30" customFormat="true" ht="12.75" hidden="true" customHeight="true" outlineLevel="0" collapsed="false">
      <c r="A1548" s="172"/>
      <c r="B1548" s="172"/>
      <c r="C1548" s="173"/>
      <c r="D1548" s="172"/>
      <c r="E1548" s="174"/>
      <c r="F1548" s="175"/>
      <c r="G1548" s="175"/>
      <c r="H1548" s="175"/>
      <c r="I1548" s="175"/>
      <c r="U1548" s="203"/>
      <c r="V1548" s="18"/>
      <c r="W1548" s="18"/>
    </row>
    <row r="1549" customFormat="false" ht="13.5" hidden="true" customHeight="true" outlineLevel="0" collapsed="false">
      <c r="A1549" s="176"/>
      <c r="B1549" s="176"/>
      <c r="C1549" s="177"/>
      <c r="D1549" s="176"/>
      <c r="E1549" s="178"/>
      <c r="F1549" s="176"/>
      <c r="G1549" s="176"/>
      <c r="H1549" s="176"/>
      <c r="I1549" s="176"/>
      <c r="U1549" s="203"/>
      <c r="V1549" s="18"/>
      <c r="W1549" s="18"/>
    </row>
    <row r="1550" customFormat="false" ht="26.25" hidden="true" customHeight="true" outlineLevel="0" collapsed="false">
      <c r="A1550" s="179" t="str">
        <f aca="false">CONCATENATE([1]List1!$A$40)</f>
        <v>soutěž</v>
      </c>
      <c r="B1550" s="179"/>
      <c r="C1550" s="180" t="str">
        <f aca="false">CONCATENATE([1]List1!$A$41)</f>
        <v>datum</v>
      </c>
      <c r="D1550" s="181" t="str">
        <f aca="false">CONCATENATE([1]List1!$A$42)</f>
        <v>č. utkání</v>
      </c>
      <c r="E1550" s="182" t="str">
        <f aca="false">CONCATENATE([1]List1!$A$43)</f>
        <v>hmotnost</v>
      </c>
      <c r="F1550" s="181" t="str">
        <f aca="false">CONCATENATE([1]List1!$A$44)</f>
        <v>styl</v>
      </c>
      <c r="G1550" s="181" t="str">
        <f aca="false">CONCATENATE([1]List1!$A$45)</f>
        <v>kolo</v>
      </c>
      <c r="H1550" s="183" t="str">
        <f aca="false">CONCATENATE([1]List1!$A$46)</f>
        <v>finále</v>
      </c>
      <c r="I1550" s="184" t="str">
        <f aca="false">CONCATENATE([1]List1!$A$47)</f>
        <v>žíněnka</v>
      </c>
      <c r="U1550" s="203"/>
      <c r="V1550" s="18"/>
      <c r="W1550" s="18"/>
    </row>
    <row r="1551" customFormat="false" ht="12.75" hidden="true" customHeight="true" outlineLevel="0" collapsed="false">
      <c r="A1551" s="185" t="str">
        <f aca="false">A1494</f>
        <v>Memoriál Kubici</v>
      </c>
      <c r="B1551" s="185"/>
      <c r="C1551" s="186" t="str">
        <f aca="false">C1494</f>
        <v>12.09.2015</v>
      </c>
      <c r="D1551" s="187" t="n">
        <f aca="false">D1494+1</f>
        <v>504</v>
      </c>
      <c r="E1551" s="188" t="str">
        <f aca="false">E1494</f>
        <v>DOPLŇ VÁHU</v>
      </c>
      <c r="F1551" s="187" t="str">
        <f aca="false">F1494</f>
        <v>ř.ř.</v>
      </c>
      <c r="G1551" s="187" t="n">
        <f aca="false">G1494</f>
        <v>5</v>
      </c>
      <c r="H1551" s="189"/>
      <c r="I1551" s="190" t="n">
        <f aca="false">I1494</f>
        <v>1</v>
      </c>
      <c r="U1551" s="203"/>
      <c r="V1551" s="18"/>
      <c r="W1551" s="18"/>
    </row>
    <row r="1552" customFormat="false" ht="13.5" hidden="true" customHeight="true" outlineLevel="0" collapsed="false">
      <c r="A1552" s="185"/>
      <c r="B1552" s="185"/>
      <c r="C1552" s="186"/>
      <c r="D1552" s="187"/>
      <c r="E1552" s="188"/>
      <c r="F1552" s="187"/>
      <c r="G1552" s="187"/>
      <c r="H1552" s="189"/>
      <c r="I1552" s="190"/>
      <c r="U1552" s="203"/>
      <c r="V1552" s="18"/>
      <c r="W1552" s="18"/>
    </row>
    <row r="1553" customFormat="false" ht="14.25" hidden="true" customHeight="true" outlineLevel="0" collapsed="false">
      <c r="A1553" s="176"/>
      <c r="B1553" s="176"/>
      <c r="C1553" s="177"/>
      <c r="D1553" s="176"/>
      <c r="E1553" s="178"/>
      <c r="F1553" s="176"/>
      <c r="G1553" s="176"/>
      <c r="H1553" s="176"/>
      <c r="I1553" s="176"/>
    </row>
    <row r="1554" customFormat="false" ht="13.5" hidden="true" customHeight="true" outlineLevel="0" collapsed="false">
      <c r="A1554" s="191" t="str">
        <f aca="false">CONCATENATE([1]List1!$A$48)</f>
        <v>červený</v>
      </c>
      <c r="B1554" s="191"/>
      <c r="C1554" s="191"/>
      <c r="D1554" s="191"/>
      <c r="E1554" s="192"/>
      <c r="F1554" s="193" t="str">
        <f aca="false">CONCATENATE([1]List1!$A$49)</f>
        <v>modrý</v>
      </c>
      <c r="G1554" s="193"/>
      <c r="H1554" s="193"/>
      <c r="I1554" s="193"/>
    </row>
    <row r="1555" customFormat="false" ht="12.75" hidden="true" customHeight="true" outlineLevel="0" collapsed="false">
      <c r="A1555" s="194" t="str">
        <f aca="false">CONCATENATE([1]List1!$A$50)</f>
        <v>jméno</v>
      </c>
      <c r="B1555" s="194"/>
      <c r="C1555" s="195" t="str">
        <f aca="false">CONCATENATE([1]List1!$A$51)</f>
        <v>oddíl</v>
      </c>
      <c r="D1555" s="196" t="str">
        <f aca="false">CONCATENATE([1]List1!$A$52)</f>
        <v>los</v>
      </c>
      <c r="E1555" s="192"/>
      <c r="F1555" s="194" t="str">
        <f aca="false">CONCATENATE([1]List1!$A$50)</f>
        <v>jméno</v>
      </c>
      <c r="G1555" s="194"/>
      <c r="H1555" s="197" t="str">
        <f aca="false">CONCATENATE([1]List1!$A$51)</f>
        <v>oddíl</v>
      </c>
      <c r="I1555" s="196" t="str">
        <f aca="false">CONCATENATE([1]List1!$A$52)</f>
        <v>los</v>
      </c>
      <c r="L1555" s="18" t="s">
        <v>53</v>
      </c>
      <c r="M1555" s="18" t="s">
        <v>54</v>
      </c>
      <c r="N1555" s="18"/>
      <c r="O1555" s="18"/>
      <c r="P1555" s="18" t="s">
        <v>55</v>
      </c>
      <c r="Q1555" s="18" t="s">
        <v>56</v>
      </c>
      <c r="R1555" s="18" t="s">
        <v>57</v>
      </c>
      <c r="S1555" s="18"/>
      <c r="T1555" s="18"/>
      <c r="U1555" s="18"/>
      <c r="AI1555" s="18"/>
      <c r="AJ1555" s="18"/>
    </row>
    <row r="1556" customFormat="false" ht="12.75" hidden="true" customHeight="true" outlineLevel="0" collapsed="false">
      <c r="A1556" s="198" t="str">
        <f aca="false">CONCATENATE(L1556,M1556,N1556,O1556)</f>
        <v>Jméno 7</v>
      </c>
      <c r="B1556" s="198"/>
      <c r="C1556" s="199" t="str">
        <f aca="false">CONCATENATE(L1557,M1557,N1557,O1557)</f>
        <v>odd 7</v>
      </c>
      <c r="D1556" s="200" t="n">
        <v>7</v>
      </c>
      <c r="E1556" s="192"/>
      <c r="F1556" s="198" t="str">
        <f aca="false">CONCATENATE(S1556,P1556,Q1556,R1556)</f>
        <v>Jméno 8</v>
      </c>
      <c r="G1556" s="198"/>
      <c r="H1556" s="201" t="str">
        <f aca="false">CONCATENATE(P1557,Q1557,R1557,S1557)</f>
        <v>odd 8</v>
      </c>
      <c r="I1556" s="202" t="n">
        <v>8</v>
      </c>
      <c r="K1556" s="0" t="s">
        <v>0</v>
      </c>
      <c r="L1556" s="0" t="str">
        <f aca="false">IF(D1556=U1556,V1556,IF(D1556=U1557,V1557,IF(D1556=U1558,V1558,IF(D1556=X1556,Y1556,IF(D1556=X1557,Y1557,IF(D1556=X1558,Y1558,""))))))</f>
        <v/>
      </c>
      <c r="M1556" s="0" t="str">
        <f aca="false">IF(D1556=AA1556,AB1556,IF(D1556=AA1557,AB1557,IF(D1556=AA1558,AB1558,IF(D1556=AD1556,AE1556,IF(D1556=AD1557,AE1557,IF(D1556=AD1558,AE1558,""))))))</f>
        <v>Jméno 7</v>
      </c>
      <c r="P1556" s="0" t="str">
        <f aca="false">IF(I1556=U1556,V1556,IF(I1556=U1557,V1557,IF(I1556=U1558,V1558,IF(I1556=X1556,Y1556,IF(I1556=X1557,Y1557,IF(I1556=X1558,Y1558,""))))))</f>
        <v/>
      </c>
      <c r="Q1556" s="0" t="str">
        <f aca="false">IF(I1556=AA1556,AB1556,IF(I1556=AA1557,AB1557,IF(I1556=AA1558,AB1558,IF(I1556=AD1556,AE1556,IF(I1556=AD1557,AE1557,IF(I1556=AD1558,AE1558,""))))))</f>
        <v>Jméno 8</v>
      </c>
      <c r="S1556" s="0" t="str">
        <f aca="false">IF(D1556="","",IF(D1556=I1556,"ERROR",""))</f>
        <v/>
      </c>
      <c r="U1556" s="203" t="n">
        <f aca="false">'Vážní listina'!$A$6</f>
        <v>1</v>
      </c>
      <c r="V1556" s="204" t="str">
        <f aca="false">'Vážní listina'!$B$6</f>
        <v>Jméno 1</v>
      </c>
      <c r="W1556" s="204" t="str">
        <f aca="false">'Vážní listina'!$C$6</f>
        <v>odd 1</v>
      </c>
      <c r="X1556" s="203" t="n">
        <f aca="false">'Vážní listina'!$A$9</f>
        <v>4</v>
      </c>
      <c r="Y1556" s="203" t="str">
        <f aca="false">'Vážní listina'!$B$9</f>
        <v>Jméno 4</v>
      </c>
      <c r="Z1556" s="203" t="str">
        <f aca="false">'Vážní listina'!$C$9</f>
        <v>odd 4</v>
      </c>
      <c r="AA1556" s="203" t="n">
        <f aca="false">'Vážní listina'!$A$12</f>
        <v>7</v>
      </c>
      <c r="AB1556" s="203" t="str">
        <f aca="false">'Vážní listina'!$B$12</f>
        <v>Jméno 7</v>
      </c>
      <c r="AC1556" s="203" t="str">
        <f aca="false">'Vážní listina'!$C$12</f>
        <v>odd 7</v>
      </c>
      <c r="AD1556" s="203" t="n">
        <f aca="false">'Vážní listina'!$A$15</f>
        <v>0</v>
      </c>
      <c r="AE1556" s="203" t="n">
        <f aca="false">'Vážní listina'!$B$15</f>
        <v>0</v>
      </c>
      <c r="AF1556" s="203" t="n">
        <f aca="false">'Vážní listina'!$C$15</f>
        <v>0</v>
      </c>
    </row>
    <row r="1557" customFormat="false" ht="13.5" hidden="true" customHeight="true" outlineLevel="0" collapsed="false">
      <c r="A1557" s="198"/>
      <c r="B1557" s="198"/>
      <c r="C1557" s="199"/>
      <c r="D1557" s="200"/>
      <c r="E1557" s="192"/>
      <c r="F1557" s="198"/>
      <c r="G1557" s="198"/>
      <c r="H1557" s="201"/>
      <c r="I1557" s="202"/>
      <c r="K1557" s="0" t="s">
        <v>1</v>
      </c>
      <c r="L1557" s="0" t="str">
        <f aca="false">IF(D1556=U1556,W1556,IF(D1556=U1557,W1557,IF(D1556=U1558,W1558,IF(D1556=X1556,Z1556,IF(D1556=X1557,Z1557,IF(D1556=X1558,Z1558,""))))))</f>
        <v/>
      </c>
      <c r="M1557" s="0" t="str">
        <f aca="false">IF(D1556=AA1556,AC1556,IF(D1556=AA1557,AC1557,IF(D1556=AA1558,AC1558,IF(D1556=AD1556,AF1556,IF(D1556=AD1557,AF1557,IF(D1556=AD1558,AF1558,""))))))</f>
        <v>odd 7</v>
      </c>
      <c r="P1557" s="0" t="str">
        <f aca="false">IF(I1556=U1556,W1556,IF(I1556=U1557,W1557,IF(I1556=U1558,W1558,IF(I1556=X1556,Z1556,IF(I1556=X1557,Z1557,IF(I1556=X1558,Z1558,""))))))</f>
        <v/>
      </c>
      <c r="Q1557" s="0" t="str">
        <f aca="false">IF(I1556=AA1556,AC1556,IF(I1556=AA1557,AC1557,IF(I1556=AA1558,AC1558,IF(I1556=AD1556,AF1556,IF(I1556=AD1557,AF1557,IF(I1556=AD1558,AF1558,""))))))</f>
        <v>odd 8</v>
      </c>
      <c r="U1557" s="203" t="n">
        <f aca="false">'Vážní listina'!$A$7</f>
        <v>2</v>
      </c>
      <c r="V1557" s="204" t="str">
        <f aca="false">'Vážní listina'!$B$7</f>
        <v>Jméno 2</v>
      </c>
      <c r="W1557" s="204" t="str">
        <f aca="false">'Vážní listina'!$C$7</f>
        <v>odd 2</v>
      </c>
      <c r="X1557" s="203" t="n">
        <f aca="false">'Vážní listina'!$A$10</f>
        <v>5</v>
      </c>
      <c r="Y1557" s="203" t="str">
        <f aca="false">'Vážní listina'!$B$10</f>
        <v>Jméno 5</v>
      </c>
      <c r="Z1557" s="203" t="str">
        <f aca="false">'Vážní listina'!$C$10</f>
        <v>odd 5</v>
      </c>
      <c r="AA1557" s="203" t="n">
        <f aca="false">'Vážní listina'!$A$13</f>
        <v>8</v>
      </c>
      <c r="AB1557" s="203" t="str">
        <f aca="false">'Vážní listina'!$B$13</f>
        <v>Jméno 8</v>
      </c>
      <c r="AC1557" s="203" t="str">
        <f aca="false">'Vážní listina'!$C$13</f>
        <v>odd 8</v>
      </c>
      <c r="AD1557" s="203" t="n">
        <f aca="false">'Vážní listina'!$A$16</f>
        <v>0</v>
      </c>
      <c r="AE1557" s="203" t="n">
        <f aca="false">'Vážní listina'!$B$16</f>
        <v>0</v>
      </c>
      <c r="AF1557" s="203" t="n">
        <f aca="false">'Vážní listina'!$C$16</f>
        <v>0</v>
      </c>
    </row>
    <row r="1558" customFormat="false" ht="13.5" hidden="true" customHeight="true" outlineLevel="0" collapsed="false">
      <c r="A1558" s="205"/>
      <c r="B1558" s="205"/>
      <c r="C1558" s="206"/>
      <c r="D1558" s="205"/>
      <c r="E1558" s="207"/>
      <c r="F1558" s="205"/>
      <c r="G1558" s="205"/>
      <c r="H1558" s="205"/>
      <c r="I1558" s="205"/>
      <c r="U1558" s="203" t="n">
        <f aca="false">'Vážní listina'!$A$8</f>
        <v>3</v>
      </c>
      <c r="V1558" s="204" t="str">
        <f aca="false">'Vážní listina'!$B$8</f>
        <v>Jméno 3</v>
      </c>
      <c r="W1558" s="204" t="str">
        <f aca="false">'Vážní listina'!$C$8</f>
        <v>odd 3</v>
      </c>
      <c r="X1558" s="203" t="n">
        <f aca="false">'Vážní listina'!$A$11</f>
        <v>6</v>
      </c>
      <c r="Y1558" s="203" t="str">
        <f aca="false">'Vážní listina'!$B$11</f>
        <v>Jméno 6</v>
      </c>
      <c r="Z1558" s="203" t="str">
        <f aca="false">'Vážní listina'!$C$11</f>
        <v>odd 6</v>
      </c>
      <c r="AA1558" s="203" t="n">
        <f aca="false">'Vážní listina'!$A$14</f>
        <v>9</v>
      </c>
      <c r="AB1558" s="203" t="str">
        <f aca="false">'Vážní listina'!$B$14</f>
        <v>Jméno 9</v>
      </c>
      <c r="AC1558" s="203" t="str">
        <f aca="false">'Vážní listina'!$C$14</f>
        <v>odd 9</v>
      </c>
      <c r="AD1558" s="203" t="n">
        <f aca="false">'Vážní listina'!$A$17</f>
        <v>0</v>
      </c>
      <c r="AE1558" s="203" t="n">
        <f aca="false">'Vážní listina'!$B$17</f>
        <v>0</v>
      </c>
      <c r="AF1558" s="203" t="n">
        <f aca="false">'Vážní listina'!$C$17</f>
        <v>0</v>
      </c>
    </row>
    <row r="1559" customFormat="false" ht="12.75" hidden="true" customHeight="false" outlineLevel="0" collapsed="false">
      <c r="A1559" s="208"/>
      <c r="B1559" s="209"/>
      <c r="C1559" s="210"/>
      <c r="D1559" s="209"/>
      <c r="E1559" s="211"/>
      <c r="F1559" s="209"/>
      <c r="G1559" s="209"/>
      <c r="H1559" s="209"/>
      <c r="I1559" s="208"/>
    </row>
    <row r="1560" customFormat="false" ht="12.75" hidden="true" customHeight="false" outlineLevel="0" collapsed="false">
      <c r="A1560" s="209"/>
      <c r="B1560" s="209"/>
      <c r="C1560" s="210"/>
      <c r="D1560" s="209"/>
      <c r="E1560" s="211"/>
      <c r="F1560" s="209"/>
      <c r="G1560" s="209"/>
      <c r="H1560" s="209"/>
      <c r="I1560" s="209"/>
    </row>
    <row r="1561" customFormat="false" ht="12.75" hidden="true" customHeight="false" outlineLevel="0" collapsed="false">
      <c r="A1561" s="209"/>
      <c r="B1561" s="209"/>
      <c r="C1561" s="210"/>
      <c r="D1561" s="209"/>
      <c r="E1561" s="211"/>
      <c r="F1561" s="209"/>
      <c r="G1561" s="209"/>
      <c r="H1561" s="209"/>
      <c r="I1561" s="209"/>
    </row>
    <row r="1562" customFormat="false" ht="12.75" hidden="true" customHeight="false" outlineLevel="0" collapsed="false">
      <c r="A1562" s="209"/>
      <c r="B1562" s="209"/>
      <c r="C1562" s="210"/>
      <c r="D1562" s="209"/>
      <c r="E1562" s="211"/>
      <c r="F1562" s="209"/>
      <c r="G1562" s="209"/>
      <c r="H1562" s="209"/>
      <c r="I1562" s="209"/>
    </row>
    <row r="1563" customFormat="false" ht="12.75" hidden="true" customHeight="false" outlineLevel="0" collapsed="false">
      <c r="A1563" s="209"/>
      <c r="B1563" s="209"/>
      <c r="C1563" s="210"/>
      <c r="D1563" s="209"/>
      <c r="E1563" s="211"/>
      <c r="F1563" s="209"/>
      <c r="G1563" s="209"/>
      <c r="H1563" s="209"/>
      <c r="I1563" s="209"/>
    </row>
    <row r="1564" customFormat="false" ht="12.75" hidden="true" customHeight="false" outlineLevel="0" collapsed="false">
      <c r="A1564" s="209"/>
      <c r="B1564" s="209"/>
      <c r="C1564" s="210"/>
      <c r="D1564" s="209"/>
      <c r="E1564" s="211"/>
      <c r="F1564" s="209"/>
      <c r="G1564" s="209"/>
      <c r="H1564" s="209"/>
      <c r="I1564" s="209"/>
    </row>
    <row r="1565" customFormat="false" ht="12.75" hidden="true" customHeight="false" outlineLevel="0" collapsed="false">
      <c r="A1565" s="209"/>
      <c r="B1565" s="209"/>
      <c r="C1565" s="210"/>
      <c r="D1565" s="209"/>
      <c r="E1565" s="211"/>
      <c r="F1565" s="209"/>
      <c r="G1565" s="209"/>
      <c r="H1565" s="209"/>
      <c r="I1565" s="209"/>
    </row>
    <row r="1566" customFormat="false" ht="12.75" hidden="true" customHeight="false" outlineLevel="0" collapsed="false">
      <c r="A1566" s="209"/>
      <c r="B1566" s="209"/>
      <c r="C1566" s="210"/>
      <c r="D1566" s="209"/>
      <c r="E1566" s="211"/>
      <c r="F1566" s="209"/>
      <c r="G1566" s="209"/>
      <c r="H1566" s="209"/>
      <c r="I1566" s="209"/>
    </row>
    <row r="1567" customFormat="false" ht="12.75" hidden="true" customHeight="false" outlineLevel="0" collapsed="false">
      <c r="A1567" s="209"/>
      <c r="B1567" s="209"/>
      <c r="C1567" s="210"/>
      <c r="D1567" s="209"/>
      <c r="E1567" s="211"/>
      <c r="F1567" s="209"/>
      <c r="G1567" s="209"/>
      <c r="H1567" s="209"/>
      <c r="I1567" s="209"/>
    </row>
    <row r="1568" customFormat="false" ht="12.75" hidden="true" customHeight="false" outlineLevel="0" collapsed="false">
      <c r="A1568" s="209"/>
      <c r="B1568" s="209"/>
      <c r="C1568" s="210"/>
      <c r="D1568" s="209"/>
      <c r="E1568" s="211"/>
      <c r="F1568" s="209"/>
      <c r="G1568" s="209"/>
      <c r="H1568" s="209"/>
      <c r="I1568" s="209"/>
    </row>
    <row r="1569" customFormat="false" ht="12.75" hidden="true" customHeight="false" outlineLevel="0" collapsed="false">
      <c r="A1569" s="209"/>
      <c r="B1569" s="209"/>
      <c r="C1569" s="210"/>
      <c r="D1569" s="209"/>
      <c r="E1569" s="211"/>
      <c r="F1569" s="209"/>
      <c r="G1569" s="209"/>
      <c r="H1569" s="209"/>
      <c r="I1569" s="209"/>
    </row>
    <row r="1570" customFormat="false" ht="12.75" hidden="true" customHeight="false" outlineLevel="0" collapsed="false">
      <c r="A1570" s="209"/>
      <c r="B1570" s="209"/>
      <c r="C1570" s="210"/>
      <c r="D1570" s="209"/>
      <c r="E1570" s="211"/>
      <c r="F1570" s="209"/>
      <c r="G1570" s="209"/>
      <c r="H1570" s="209"/>
      <c r="I1570" s="209"/>
    </row>
    <row r="1571" customFormat="false" ht="12.75" hidden="true" customHeight="false" outlineLevel="0" collapsed="false">
      <c r="A1571" s="208"/>
      <c r="B1571" s="208"/>
      <c r="C1571" s="213"/>
      <c r="D1571" s="208"/>
      <c r="E1571" s="211"/>
      <c r="F1571" s="208"/>
      <c r="G1571" s="208"/>
      <c r="H1571" s="208"/>
      <c r="I1571" s="208"/>
    </row>
    <row r="1572" customFormat="false" ht="12.75" hidden="true" customHeight="false" outlineLevel="0" collapsed="false">
      <c r="A1572" s="209"/>
      <c r="B1572" s="209"/>
      <c r="C1572" s="210"/>
      <c r="D1572" s="208"/>
      <c r="E1572" s="211"/>
      <c r="F1572" s="208"/>
      <c r="G1572" s="209"/>
      <c r="H1572" s="209"/>
      <c r="I1572" s="209"/>
    </row>
    <row r="1573" customFormat="false" ht="12.75" hidden="true" customHeight="false" outlineLevel="0" collapsed="false">
      <c r="A1573" s="209"/>
      <c r="B1573" s="209"/>
      <c r="C1573" s="210"/>
      <c r="D1573" s="208"/>
      <c r="E1573" s="211"/>
      <c r="F1573" s="208"/>
      <c r="G1573" s="209"/>
      <c r="H1573" s="209"/>
      <c r="I1573" s="209"/>
    </row>
    <row r="1574" customFormat="false" ht="12.75" hidden="true" customHeight="false" outlineLevel="0" collapsed="false">
      <c r="A1574" s="209"/>
      <c r="B1574" s="209"/>
      <c r="C1574" s="210"/>
      <c r="D1574" s="208"/>
      <c r="E1574" s="211"/>
      <c r="F1574" s="208"/>
      <c r="G1574" s="209"/>
      <c r="H1574" s="209"/>
      <c r="I1574" s="209"/>
    </row>
    <row r="1575" customFormat="false" ht="12.75" hidden="true" customHeight="false" outlineLevel="0" collapsed="false">
      <c r="A1575" s="208"/>
      <c r="B1575" s="209"/>
      <c r="C1575" s="210"/>
      <c r="D1575" s="209"/>
      <c r="E1575" s="211"/>
      <c r="F1575" s="209"/>
      <c r="G1575" s="209"/>
      <c r="H1575" s="209"/>
      <c r="I1575" s="208"/>
    </row>
    <row r="1576" customFormat="false" ht="12.75" hidden="true" customHeight="false" outlineLevel="0" collapsed="false">
      <c r="A1576" s="208"/>
      <c r="B1576" s="209"/>
      <c r="C1576" s="210"/>
      <c r="D1576" s="209"/>
      <c r="E1576" s="211"/>
      <c r="F1576" s="209"/>
      <c r="G1576" s="209"/>
      <c r="H1576" s="209"/>
      <c r="I1576" s="208"/>
    </row>
    <row r="1577" customFormat="false" ht="12.75" hidden="true" customHeight="false" outlineLevel="0" collapsed="false">
      <c r="A1577" s="208"/>
      <c r="B1577" s="209"/>
      <c r="C1577" s="210"/>
      <c r="D1577" s="209"/>
      <c r="E1577" s="211"/>
      <c r="F1577" s="209"/>
      <c r="G1577" s="209"/>
      <c r="H1577" s="209"/>
      <c r="I1577" s="208"/>
    </row>
    <row r="1578" customFormat="false" ht="12.75" hidden="true" customHeight="false" outlineLevel="0" collapsed="false">
      <c r="A1578" s="208"/>
      <c r="B1578" s="208"/>
      <c r="C1578" s="213"/>
      <c r="D1578" s="208"/>
      <c r="E1578" s="211"/>
      <c r="F1578" s="208"/>
      <c r="G1578" s="208"/>
      <c r="H1578" s="208"/>
      <c r="I1578" s="208"/>
    </row>
    <row r="1579" customFormat="false" ht="12.75" hidden="true" customHeight="false" outlineLevel="0" collapsed="false">
      <c r="A1579" s="208"/>
      <c r="B1579" s="208"/>
      <c r="C1579" s="213"/>
      <c r="D1579" s="208"/>
      <c r="E1579" s="211"/>
      <c r="F1579" s="208"/>
      <c r="G1579" s="208"/>
      <c r="H1579" s="209"/>
      <c r="I1579" s="209"/>
    </row>
    <row r="1580" customFormat="false" ht="12.75" hidden="true" customHeight="false" outlineLevel="0" collapsed="false">
      <c r="A1580" s="208"/>
      <c r="B1580" s="208"/>
      <c r="C1580" s="213"/>
      <c r="D1580" s="208"/>
      <c r="E1580" s="211"/>
      <c r="F1580" s="208"/>
      <c r="G1580" s="208"/>
      <c r="H1580" s="208"/>
      <c r="I1580" s="208"/>
    </row>
    <row r="1581" customFormat="false" ht="12.75" hidden="true" customHeight="false" outlineLevel="0" collapsed="false">
      <c r="A1581" s="208"/>
      <c r="B1581" s="208"/>
      <c r="C1581" s="213"/>
      <c r="D1581" s="208"/>
      <c r="E1581" s="211"/>
      <c r="F1581" s="208"/>
      <c r="G1581" s="208"/>
      <c r="H1581" s="208"/>
      <c r="I1581" s="208"/>
    </row>
    <row r="1582" customFormat="false" ht="12.75" hidden="true" customHeight="false" outlineLevel="0" collapsed="false">
      <c r="A1582" s="208"/>
      <c r="B1582" s="208"/>
      <c r="C1582" s="213"/>
      <c r="D1582" s="208"/>
      <c r="E1582" s="211"/>
      <c r="F1582" s="208"/>
      <c r="G1582" s="208"/>
      <c r="H1582" s="208"/>
      <c r="I1582" s="208"/>
    </row>
    <row r="1583" customFormat="false" ht="12.75" hidden="true" customHeight="false" outlineLevel="0" collapsed="false">
      <c r="A1583" s="209"/>
      <c r="B1583" s="209"/>
      <c r="C1583" s="210"/>
      <c r="D1583" s="209"/>
      <c r="E1583" s="211"/>
      <c r="F1583" s="209"/>
      <c r="G1583" s="209"/>
      <c r="H1583" s="209"/>
      <c r="I1583" s="209"/>
    </row>
    <row r="1584" customFormat="false" ht="12.75" hidden="true" customHeight="false" outlineLevel="0" collapsed="false">
      <c r="A1584" s="209"/>
      <c r="B1584" s="209"/>
      <c r="C1584" s="210"/>
      <c r="D1584" s="209"/>
      <c r="E1584" s="211"/>
      <c r="F1584" s="209"/>
      <c r="G1584" s="209"/>
      <c r="H1584" s="209"/>
      <c r="I1584" s="209"/>
    </row>
    <row r="1585" customFormat="false" ht="12.75" hidden="true" customHeight="false" outlineLevel="0" collapsed="false">
      <c r="A1585" s="209"/>
      <c r="B1585" s="209"/>
      <c r="C1585" s="210"/>
      <c r="D1585" s="209"/>
      <c r="E1585" s="211"/>
      <c r="F1585" s="209"/>
      <c r="G1585" s="209"/>
      <c r="H1585" s="209"/>
      <c r="I1585" s="209"/>
    </row>
    <row r="1586" customFormat="false" ht="12.75" hidden="true" customHeight="false" outlineLevel="0" collapsed="false">
      <c r="A1586" s="209"/>
      <c r="B1586" s="209"/>
      <c r="C1586" s="210"/>
      <c r="D1586" s="209"/>
      <c r="E1586" s="211"/>
      <c r="F1586" s="209"/>
      <c r="G1586" s="209"/>
      <c r="H1586" s="209"/>
      <c r="I1586" s="209"/>
    </row>
    <row r="1587" customFormat="false" ht="12.75" hidden="true" customHeight="false" outlineLevel="0" collapsed="false">
      <c r="A1587" s="209"/>
      <c r="B1587" s="209"/>
      <c r="C1587" s="210"/>
      <c r="D1587" s="209"/>
      <c r="E1587" s="211"/>
      <c r="F1587" s="209"/>
      <c r="G1587" s="209"/>
      <c r="H1587" s="209"/>
      <c r="I1587" s="209"/>
    </row>
    <row r="1588" customFormat="false" ht="12.75" hidden="true" customHeight="false" outlineLevel="0" collapsed="false">
      <c r="A1588" s="209"/>
      <c r="B1588" s="209"/>
      <c r="C1588" s="210"/>
      <c r="D1588" s="209"/>
      <c r="E1588" s="211"/>
      <c r="F1588" s="209"/>
      <c r="G1588" s="209"/>
      <c r="H1588" s="209"/>
      <c r="I1588" s="209"/>
    </row>
    <row r="1589" customFormat="false" ht="12.75" hidden="true" customHeight="false" outlineLevel="0" collapsed="false">
      <c r="A1589" s="209"/>
      <c r="B1589" s="209"/>
      <c r="C1589" s="210"/>
      <c r="D1589" s="209"/>
      <c r="E1589" s="211"/>
      <c r="F1589" s="209"/>
      <c r="G1589" s="209"/>
      <c r="H1589" s="209"/>
      <c r="I1589" s="209"/>
    </row>
    <row r="1590" customFormat="false" ht="12.75" hidden="true" customHeight="false" outlineLevel="0" collapsed="false">
      <c r="A1590" s="209"/>
      <c r="B1590" s="209"/>
      <c r="C1590" s="210"/>
      <c r="D1590" s="209"/>
      <c r="E1590" s="211"/>
      <c r="F1590" s="209"/>
      <c r="G1590" s="209"/>
      <c r="H1590" s="209"/>
      <c r="I1590" s="209"/>
    </row>
    <row r="1591" customFormat="false" ht="12.75" hidden="true" customHeight="false" outlineLevel="0" collapsed="false">
      <c r="A1591" s="209"/>
      <c r="B1591" s="209"/>
      <c r="C1591" s="210"/>
      <c r="D1591" s="209"/>
      <c r="E1591" s="211"/>
      <c r="F1591" s="209"/>
      <c r="G1591" s="209"/>
      <c r="H1591" s="209"/>
      <c r="I1591" s="209"/>
    </row>
    <row r="1592" customFormat="false" ht="12.75" hidden="true" customHeight="false" outlineLevel="0" collapsed="false">
      <c r="A1592" s="209"/>
      <c r="B1592" s="209"/>
      <c r="C1592" s="210"/>
      <c r="D1592" s="209"/>
      <c r="E1592" s="211"/>
      <c r="F1592" s="209"/>
      <c r="G1592" s="209"/>
      <c r="H1592" s="209"/>
      <c r="I1592" s="209"/>
    </row>
    <row r="1593" customFormat="false" ht="12.75" hidden="true" customHeight="false" outlineLevel="0" collapsed="false">
      <c r="A1593" s="209"/>
      <c r="B1593" s="209"/>
      <c r="C1593" s="210"/>
      <c r="D1593" s="209"/>
      <c r="E1593" s="211"/>
      <c r="F1593" s="209"/>
      <c r="G1593" s="209"/>
      <c r="H1593" s="209"/>
      <c r="I1593" s="209"/>
    </row>
    <row r="1594" customFormat="false" ht="12.75" hidden="true" customHeight="false" outlineLevel="0" collapsed="false">
      <c r="A1594" s="209"/>
      <c r="B1594" s="209"/>
      <c r="C1594" s="210"/>
      <c r="D1594" s="209"/>
      <c r="E1594" s="211"/>
      <c r="F1594" s="209"/>
      <c r="G1594" s="209"/>
      <c r="H1594" s="209"/>
      <c r="I1594" s="209"/>
    </row>
    <row r="1595" customFormat="false" ht="12.75" hidden="true" customHeight="false" outlineLevel="0" collapsed="false">
      <c r="A1595" s="209"/>
      <c r="B1595" s="209"/>
      <c r="C1595" s="210"/>
      <c r="D1595" s="209"/>
      <c r="E1595" s="211"/>
      <c r="F1595" s="209"/>
      <c r="G1595" s="209"/>
      <c r="H1595" s="209"/>
      <c r="I1595" s="209"/>
    </row>
    <row r="1596" customFormat="false" ht="12.75" hidden="true" customHeight="false" outlineLevel="0" collapsed="false">
      <c r="A1596" s="209"/>
      <c r="B1596" s="209"/>
      <c r="C1596" s="210"/>
      <c r="D1596" s="209"/>
      <c r="E1596" s="211"/>
      <c r="F1596" s="209"/>
      <c r="G1596" s="209"/>
      <c r="H1596" s="209"/>
      <c r="I1596" s="209"/>
    </row>
    <row r="1597" customFormat="false" ht="12.75" hidden="true" customHeight="false" outlineLevel="0" collapsed="false">
      <c r="A1597" s="168" t="str">
        <f aca="false">CONCATENATE(A1540)</f>
        <v>Zápis hlasatele</v>
      </c>
      <c r="B1597" s="168"/>
      <c r="C1597" s="168"/>
      <c r="D1597" s="168"/>
      <c r="E1597" s="168"/>
      <c r="F1597" s="168"/>
      <c r="G1597" s="168"/>
      <c r="H1597" s="168"/>
      <c r="I1597" s="168"/>
      <c r="U1597" s="203"/>
      <c r="V1597" s="18"/>
      <c r="W1597" s="18"/>
    </row>
    <row r="1598" customFormat="false" ht="12.75" hidden="true" customHeight="false" outlineLevel="0" collapsed="false">
      <c r="A1598" s="168"/>
      <c r="B1598" s="168"/>
      <c r="C1598" s="168"/>
      <c r="D1598" s="168"/>
      <c r="E1598" s="168"/>
      <c r="F1598" s="168"/>
      <c r="G1598" s="168"/>
      <c r="H1598" s="168"/>
      <c r="I1598" s="168"/>
      <c r="U1598" s="203"/>
      <c r="V1598" s="18"/>
      <c r="W1598" s="18"/>
    </row>
    <row r="1599" s="30" customFormat="true" ht="12.75" hidden="true" customHeight="true" outlineLevel="0" collapsed="false">
      <c r="A1599" s="169"/>
      <c r="B1599" s="169"/>
      <c r="C1599" s="170"/>
      <c r="D1599" s="169"/>
      <c r="E1599" s="171"/>
      <c r="F1599" s="169"/>
      <c r="G1599" s="169"/>
      <c r="H1599" s="169"/>
      <c r="I1599" s="169"/>
      <c r="U1599" s="203"/>
      <c r="V1599" s="18"/>
      <c r="W1599" s="18"/>
    </row>
    <row r="1600" s="30" customFormat="true" ht="12.75" hidden="true" customHeight="false" outlineLevel="0" collapsed="false">
      <c r="A1600" s="172"/>
      <c r="B1600" s="172"/>
      <c r="C1600" s="173"/>
      <c r="D1600" s="172"/>
      <c r="E1600" s="174"/>
      <c r="F1600" s="175"/>
      <c r="G1600" s="175"/>
      <c r="H1600" s="175"/>
      <c r="I1600" s="175"/>
      <c r="U1600" s="203"/>
      <c r="V1600" s="18"/>
      <c r="W1600" s="18"/>
    </row>
    <row r="1601" s="30" customFormat="true" ht="12.75" hidden="true" customHeight="false" outlineLevel="0" collapsed="false">
      <c r="A1601" s="172"/>
      <c r="B1601" s="172"/>
      <c r="C1601" s="173"/>
      <c r="D1601" s="172"/>
      <c r="E1601" s="174"/>
      <c r="F1601" s="175"/>
      <c r="G1601" s="175"/>
      <c r="H1601" s="175"/>
      <c r="I1601" s="175"/>
      <c r="U1601" s="203"/>
      <c r="V1601" s="18"/>
      <c r="W1601" s="18"/>
    </row>
    <row r="1602" s="30" customFormat="true" ht="12.75" hidden="true" customHeight="false" outlineLevel="0" collapsed="false">
      <c r="A1602" s="172"/>
      <c r="B1602" s="172"/>
      <c r="C1602" s="173"/>
      <c r="D1602" s="172"/>
      <c r="E1602" s="174"/>
      <c r="F1602" s="175"/>
      <c r="G1602" s="175"/>
      <c r="H1602" s="175"/>
      <c r="I1602" s="175"/>
      <c r="U1602" s="203"/>
      <c r="V1602" s="18"/>
      <c r="W1602" s="18"/>
    </row>
    <row r="1603" s="30" customFormat="true" ht="12.75" hidden="true" customHeight="false" outlineLevel="0" collapsed="false">
      <c r="A1603" s="172"/>
      <c r="B1603" s="172"/>
      <c r="C1603" s="173"/>
      <c r="D1603" s="172"/>
      <c r="E1603" s="174"/>
      <c r="F1603" s="175"/>
      <c r="G1603" s="175"/>
      <c r="H1603" s="175"/>
      <c r="I1603" s="175"/>
      <c r="U1603" s="203"/>
      <c r="V1603" s="18"/>
      <c r="W1603" s="18"/>
    </row>
    <row r="1604" s="30" customFormat="true" ht="12.75" hidden="true" customHeight="false" outlineLevel="0" collapsed="false">
      <c r="A1604" s="172"/>
      <c r="B1604" s="172"/>
      <c r="C1604" s="173"/>
      <c r="D1604" s="172"/>
      <c r="E1604" s="174"/>
      <c r="F1604" s="175"/>
      <c r="G1604" s="175"/>
      <c r="H1604" s="175"/>
      <c r="I1604" s="175"/>
      <c r="U1604" s="203"/>
      <c r="V1604" s="18"/>
      <c r="W1604" s="18"/>
    </row>
    <row r="1605" s="30" customFormat="true" ht="12.75" hidden="true" customHeight="false" outlineLevel="0" collapsed="false">
      <c r="A1605" s="172"/>
      <c r="B1605" s="172"/>
      <c r="C1605" s="173"/>
      <c r="D1605" s="172"/>
      <c r="E1605" s="174"/>
      <c r="F1605" s="175"/>
      <c r="G1605" s="175"/>
      <c r="H1605" s="175"/>
      <c r="I1605" s="175"/>
      <c r="U1605" s="203"/>
      <c r="V1605" s="18"/>
      <c r="W1605" s="18"/>
    </row>
    <row r="1606" customFormat="false" ht="13.5" hidden="true" customHeight="false" outlineLevel="0" collapsed="false">
      <c r="A1606" s="176"/>
      <c r="B1606" s="176"/>
      <c r="C1606" s="177"/>
      <c r="D1606" s="176"/>
      <c r="E1606" s="178"/>
      <c r="F1606" s="176"/>
      <c r="G1606" s="176"/>
      <c r="H1606" s="176"/>
      <c r="I1606" s="176"/>
      <c r="U1606" s="203"/>
      <c r="V1606" s="18"/>
      <c r="W1606" s="18"/>
    </row>
    <row r="1607" customFormat="false" ht="26.25" hidden="true" customHeight="false" outlineLevel="0" collapsed="false">
      <c r="A1607" s="179" t="str">
        <f aca="false">CONCATENATE([1]List1!$A$40)</f>
        <v>soutěž</v>
      </c>
      <c r="B1607" s="179"/>
      <c r="C1607" s="180" t="str">
        <f aca="false">CONCATENATE([1]List1!$A$41)</f>
        <v>datum</v>
      </c>
      <c r="D1607" s="181" t="str">
        <f aca="false">CONCATENATE([1]List1!$A$42)</f>
        <v>č. utkání</v>
      </c>
      <c r="E1607" s="182" t="str">
        <f aca="false">CONCATENATE([1]List1!$A$43)</f>
        <v>hmotnost</v>
      </c>
      <c r="F1607" s="181" t="str">
        <f aca="false">CONCATENATE([1]List1!$A$44)</f>
        <v>styl</v>
      </c>
      <c r="G1607" s="181" t="str">
        <f aca="false">CONCATENATE([1]List1!$A$45)</f>
        <v>kolo</v>
      </c>
      <c r="H1607" s="183" t="str">
        <f aca="false">CONCATENATE([1]List1!$A$46)</f>
        <v>finále</v>
      </c>
      <c r="I1607" s="184" t="str">
        <f aca="false">CONCATENATE([1]List1!$A$47)</f>
        <v>žíněnka</v>
      </c>
      <c r="U1607" s="203"/>
      <c r="V1607" s="18"/>
      <c r="W1607" s="18"/>
    </row>
    <row r="1608" customFormat="false" ht="12.75" hidden="true" customHeight="false" outlineLevel="0" collapsed="false">
      <c r="A1608" s="185" t="str">
        <f aca="false">A1551</f>
        <v>Memoriál Kubici</v>
      </c>
      <c r="B1608" s="185"/>
      <c r="C1608" s="186" t="str">
        <f aca="false">C1551</f>
        <v>12.09.2015</v>
      </c>
      <c r="D1608" s="187" t="n">
        <f aca="false">D1551+1</f>
        <v>505</v>
      </c>
      <c r="E1608" s="188" t="str">
        <f aca="false">E1551</f>
        <v>DOPLŇ VÁHU</v>
      </c>
      <c r="F1608" s="187" t="str">
        <f aca="false">F1551</f>
        <v>ř.ř.</v>
      </c>
      <c r="G1608" s="187" t="n">
        <f aca="false">G1551</f>
        <v>5</v>
      </c>
      <c r="H1608" s="189"/>
      <c r="I1608" s="190" t="n">
        <f aca="false">I1551</f>
        <v>1</v>
      </c>
      <c r="U1608" s="203"/>
      <c r="V1608" s="18"/>
      <c r="W1608" s="18"/>
    </row>
    <row r="1609" customFormat="false" ht="13.5" hidden="true" customHeight="false" outlineLevel="0" collapsed="false">
      <c r="A1609" s="185"/>
      <c r="B1609" s="185"/>
      <c r="C1609" s="186"/>
      <c r="D1609" s="187"/>
      <c r="E1609" s="188"/>
      <c r="F1609" s="187"/>
      <c r="G1609" s="187"/>
      <c r="H1609" s="189"/>
      <c r="I1609" s="190"/>
      <c r="U1609" s="203"/>
      <c r="V1609" s="18"/>
      <c r="W1609" s="18"/>
    </row>
    <row r="1610" customFormat="false" ht="14.25" hidden="true" customHeight="false" outlineLevel="0" collapsed="false">
      <c r="A1610" s="176"/>
      <c r="B1610" s="176"/>
      <c r="C1610" s="177"/>
      <c r="D1610" s="176"/>
      <c r="E1610" s="178"/>
      <c r="F1610" s="176"/>
      <c r="G1610" s="176"/>
      <c r="H1610" s="176"/>
      <c r="I1610" s="176"/>
    </row>
    <row r="1611" customFormat="false" ht="13.5" hidden="true" customHeight="false" outlineLevel="0" collapsed="false">
      <c r="A1611" s="191" t="str">
        <f aca="false">CONCATENATE([1]List1!$A$48)</f>
        <v>červený</v>
      </c>
      <c r="B1611" s="191"/>
      <c r="C1611" s="191"/>
      <c r="D1611" s="191"/>
      <c r="E1611" s="192"/>
      <c r="F1611" s="193" t="str">
        <f aca="false">CONCATENATE([1]List1!$A$49)</f>
        <v>modrý</v>
      </c>
      <c r="G1611" s="193"/>
      <c r="H1611" s="193"/>
      <c r="I1611" s="193"/>
    </row>
    <row r="1612" customFormat="false" ht="12.75" hidden="true" customHeight="false" outlineLevel="0" collapsed="false">
      <c r="A1612" s="194" t="str">
        <f aca="false">CONCATENATE([1]List1!$A$50)</f>
        <v>jméno</v>
      </c>
      <c r="B1612" s="194"/>
      <c r="C1612" s="195" t="str">
        <f aca="false">CONCATENATE([1]List1!$A$51)</f>
        <v>oddíl</v>
      </c>
      <c r="D1612" s="196" t="str">
        <f aca="false">CONCATENATE([1]List1!$A$52)</f>
        <v>los</v>
      </c>
      <c r="E1612" s="192"/>
      <c r="F1612" s="194" t="str">
        <f aca="false">CONCATENATE([1]List1!$A$50)</f>
        <v>jméno</v>
      </c>
      <c r="G1612" s="194"/>
      <c r="H1612" s="197" t="str">
        <f aca="false">CONCATENATE([1]List1!$A$51)</f>
        <v>oddíl</v>
      </c>
      <c r="I1612" s="196" t="str">
        <f aca="false">CONCATENATE([1]List1!$A$52)</f>
        <v>los</v>
      </c>
      <c r="L1612" s="18" t="s">
        <v>53</v>
      </c>
      <c r="M1612" s="18" t="s">
        <v>54</v>
      </c>
      <c r="N1612" s="18"/>
      <c r="O1612" s="18"/>
      <c r="P1612" s="18" t="s">
        <v>55</v>
      </c>
      <c r="Q1612" s="18" t="s">
        <v>56</v>
      </c>
      <c r="R1612" s="18" t="s">
        <v>57</v>
      </c>
      <c r="S1612" s="18"/>
      <c r="T1612" s="18"/>
      <c r="U1612" s="18"/>
      <c r="AI1612" s="18"/>
      <c r="AJ1612" s="18"/>
    </row>
    <row r="1613" customFormat="false" ht="12.75" hidden="true" customHeight="false" outlineLevel="0" collapsed="false">
      <c r="A1613" s="198" t="str">
        <f aca="false">CONCATENATE(L1613,M1613,N1613,O1613)</f>
        <v>0</v>
      </c>
      <c r="B1613" s="198"/>
      <c r="C1613" s="199" t="str">
        <f aca="false">CONCATENATE(L1614,M1614,N1614,O1614)</f>
        <v>0</v>
      </c>
      <c r="D1613" s="200"/>
      <c r="E1613" s="192"/>
      <c r="F1613" s="198" t="str">
        <f aca="false">CONCATENATE(S1613,P1613,Q1613,R1613)</f>
        <v>0</v>
      </c>
      <c r="G1613" s="198"/>
      <c r="H1613" s="201" t="str">
        <f aca="false">CONCATENATE(P1614,Q1614,R1614,S1614)</f>
        <v>0</v>
      </c>
      <c r="I1613" s="202"/>
      <c r="K1613" s="0" t="s">
        <v>0</v>
      </c>
      <c r="L1613" s="0" t="str">
        <f aca="false">IF(D1613=U1613,V1613,IF(D1613=U1614,V1614,IF(D1613=U1615,V1615,IF(D1613=X1613,Y1613,IF(D1613=X1614,Y1614,IF(D1613=X1615,Y1615,""))))))</f>
        <v/>
      </c>
      <c r="M1613" s="0" t="n">
        <f aca="false">IF(D1613=AA1613,AB1613,IF(D1613=AA1614,AB1614,IF(D1613=AA1615,AB1615,IF(D1613=AD1613,AE1613,IF(D1613=AD1614,AE1614,IF(D1613=AD1615,AE1615,""))))))</f>
        <v>0</v>
      </c>
      <c r="P1613" s="0" t="str">
        <f aca="false">IF(I1613=U1613,V1613,IF(I1613=U1614,V1614,IF(I1613=U1615,V1615,IF(I1613=X1613,Y1613,IF(I1613=X1614,Y1614,IF(I1613=X1615,Y1615,""))))))</f>
        <v/>
      </c>
      <c r="Q1613" s="0" t="n">
        <f aca="false">IF(I1613=AA1613,AB1613,IF(I1613=AA1614,AB1614,IF(I1613=AA1615,AB1615,IF(I1613=AD1613,AE1613,IF(I1613=AD1614,AE1614,IF(I1613=AD1615,AE1615,""))))))</f>
        <v>0</v>
      </c>
      <c r="S1613" s="0" t="str">
        <f aca="false">IF(D1613="","",IF(D1613=I1613,"ERROR",""))</f>
        <v/>
      </c>
      <c r="U1613" s="203" t="n">
        <f aca="false">'Vážní listina'!$A$6</f>
        <v>1</v>
      </c>
      <c r="V1613" s="204" t="str">
        <f aca="false">'Vážní listina'!$B$6</f>
        <v>Jméno 1</v>
      </c>
      <c r="W1613" s="204" t="str">
        <f aca="false">'Vážní listina'!$C$6</f>
        <v>odd 1</v>
      </c>
      <c r="X1613" s="203" t="n">
        <f aca="false">'Vážní listina'!$A$9</f>
        <v>4</v>
      </c>
      <c r="Y1613" s="203" t="str">
        <f aca="false">'Vážní listina'!$B$9</f>
        <v>Jméno 4</v>
      </c>
      <c r="Z1613" s="203" t="str">
        <f aca="false">'Vážní listina'!$C$9</f>
        <v>odd 4</v>
      </c>
      <c r="AA1613" s="203" t="n">
        <f aca="false">'Vážní listina'!$A$12</f>
        <v>7</v>
      </c>
      <c r="AB1613" s="203" t="str">
        <f aca="false">'Vážní listina'!$B$12</f>
        <v>Jméno 7</v>
      </c>
      <c r="AC1613" s="203" t="str">
        <f aca="false">'Vážní listina'!$C$12</f>
        <v>odd 7</v>
      </c>
      <c r="AD1613" s="203" t="n">
        <f aca="false">'Vážní listina'!$A$15</f>
        <v>0</v>
      </c>
      <c r="AE1613" s="203" t="n">
        <f aca="false">'Vážní listina'!$B$15</f>
        <v>0</v>
      </c>
      <c r="AF1613" s="203" t="n">
        <f aca="false">'Vážní listina'!$C$15</f>
        <v>0</v>
      </c>
    </row>
    <row r="1614" customFormat="false" ht="13.5" hidden="true" customHeight="false" outlineLevel="0" collapsed="false">
      <c r="A1614" s="198"/>
      <c r="B1614" s="198"/>
      <c r="C1614" s="199"/>
      <c r="D1614" s="200"/>
      <c r="E1614" s="192"/>
      <c r="F1614" s="198"/>
      <c r="G1614" s="198"/>
      <c r="H1614" s="201"/>
      <c r="I1614" s="202"/>
      <c r="K1614" s="0" t="s">
        <v>1</v>
      </c>
      <c r="L1614" s="0" t="str">
        <f aca="false">IF(D1613=U1613,W1613,IF(D1613=U1614,W1614,IF(D1613=U1615,W1615,IF(D1613=X1613,Z1613,IF(D1613=X1614,Z1614,IF(D1613=X1615,Z1615,""))))))</f>
        <v/>
      </c>
      <c r="M1614" s="0" t="n">
        <f aca="false">IF(D1613=AA1613,AC1613,IF(D1613=AA1614,AC1614,IF(D1613=AA1615,AC1615,IF(D1613=AD1613,AF1613,IF(D1613=AD1614,AF1614,IF(D1613=AD1615,AF1615,""))))))</f>
        <v>0</v>
      </c>
      <c r="P1614" s="0" t="str">
        <f aca="false">IF(I1613=U1613,W1613,IF(I1613=U1614,W1614,IF(I1613=U1615,W1615,IF(I1613=X1613,Z1613,IF(I1613=X1614,Z1614,IF(I1613=X1615,Z1615,""))))))</f>
        <v/>
      </c>
      <c r="Q1614" s="0" t="n">
        <f aca="false">IF(I1613=AA1613,AC1613,IF(I1613=AA1614,AC1614,IF(I1613=AA1615,AC1615,IF(I1613=AD1613,AF1613,IF(I1613=AD1614,AF1614,IF(I1613=AD1615,AF1615,""))))))</f>
        <v>0</v>
      </c>
      <c r="U1614" s="203" t="n">
        <f aca="false">'Vážní listina'!$A$7</f>
        <v>2</v>
      </c>
      <c r="V1614" s="204" t="str">
        <f aca="false">'Vážní listina'!$B$7</f>
        <v>Jméno 2</v>
      </c>
      <c r="W1614" s="204" t="str">
        <f aca="false">'Vážní listina'!$C$7</f>
        <v>odd 2</v>
      </c>
      <c r="X1614" s="203" t="n">
        <f aca="false">'Vážní listina'!$A$10</f>
        <v>5</v>
      </c>
      <c r="Y1614" s="203" t="str">
        <f aca="false">'Vážní listina'!$B$10</f>
        <v>Jméno 5</v>
      </c>
      <c r="Z1614" s="203" t="str">
        <f aca="false">'Vážní listina'!$C$10</f>
        <v>odd 5</v>
      </c>
      <c r="AA1614" s="203" t="n">
        <f aca="false">'Vážní listina'!$A$13</f>
        <v>8</v>
      </c>
      <c r="AB1614" s="203" t="str">
        <f aca="false">'Vážní listina'!$B$13</f>
        <v>Jméno 8</v>
      </c>
      <c r="AC1614" s="203" t="str">
        <f aca="false">'Vážní listina'!$C$13</f>
        <v>odd 8</v>
      </c>
      <c r="AD1614" s="203" t="n">
        <f aca="false">'Vážní listina'!$A$16</f>
        <v>0</v>
      </c>
      <c r="AE1614" s="203" t="n">
        <f aca="false">'Vážní listina'!$B$16</f>
        <v>0</v>
      </c>
      <c r="AF1614" s="203" t="n">
        <f aca="false">'Vážní listina'!$C$16</f>
        <v>0</v>
      </c>
    </row>
    <row r="1615" customFormat="false" ht="13.5" hidden="true" customHeight="false" outlineLevel="0" collapsed="false">
      <c r="A1615" s="205"/>
      <c r="B1615" s="205"/>
      <c r="C1615" s="206"/>
      <c r="D1615" s="205"/>
      <c r="E1615" s="207"/>
      <c r="F1615" s="205"/>
      <c r="G1615" s="205"/>
      <c r="H1615" s="205"/>
      <c r="I1615" s="205"/>
      <c r="U1615" s="203" t="n">
        <f aca="false">'Vážní listina'!$A$8</f>
        <v>3</v>
      </c>
      <c r="V1615" s="204" t="str">
        <f aca="false">'Vážní listina'!$B$8</f>
        <v>Jméno 3</v>
      </c>
      <c r="W1615" s="204" t="str">
        <f aca="false">'Vážní listina'!$C$8</f>
        <v>odd 3</v>
      </c>
      <c r="X1615" s="203" t="n">
        <f aca="false">'Vážní listina'!$A$11</f>
        <v>6</v>
      </c>
      <c r="Y1615" s="203" t="str">
        <f aca="false">'Vážní listina'!$B$11</f>
        <v>Jméno 6</v>
      </c>
      <c r="Z1615" s="203" t="str">
        <f aca="false">'Vážní listina'!$C$11</f>
        <v>odd 6</v>
      </c>
      <c r="AA1615" s="203" t="n">
        <f aca="false">'Vážní listina'!$A$14</f>
        <v>9</v>
      </c>
      <c r="AB1615" s="203" t="str">
        <f aca="false">'Vážní listina'!$B$14</f>
        <v>Jméno 9</v>
      </c>
      <c r="AC1615" s="203" t="str">
        <f aca="false">'Vážní listina'!$C$14</f>
        <v>odd 9</v>
      </c>
      <c r="AD1615" s="203" t="n">
        <f aca="false">'Vážní listina'!$A$17</f>
        <v>0</v>
      </c>
      <c r="AE1615" s="203" t="n">
        <f aca="false">'Vážní listina'!$B$17</f>
        <v>0</v>
      </c>
      <c r="AF1615" s="203" t="n">
        <f aca="false">'Vážní listina'!$C$17</f>
        <v>0</v>
      </c>
    </row>
    <row r="1616" customFormat="false" ht="12.75" hidden="true" customHeight="false" outlineLevel="0" collapsed="false">
      <c r="A1616" s="208"/>
      <c r="B1616" s="209"/>
      <c r="C1616" s="210"/>
      <c r="D1616" s="209"/>
      <c r="E1616" s="211"/>
      <c r="F1616" s="209"/>
      <c r="G1616" s="209"/>
      <c r="H1616" s="209"/>
      <c r="I1616" s="208"/>
    </row>
    <row r="1617" customFormat="false" ht="12.75" hidden="true" customHeight="false" outlineLevel="0" collapsed="false">
      <c r="A1617" s="209"/>
      <c r="B1617" s="209"/>
      <c r="C1617" s="210"/>
      <c r="D1617" s="209"/>
      <c r="E1617" s="211"/>
      <c r="F1617" s="209"/>
      <c r="G1617" s="209"/>
      <c r="H1617" s="209"/>
      <c r="I1617" s="209"/>
    </row>
    <row r="1618" customFormat="false" ht="12.75" hidden="true" customHeight="false" outlineLevel="0" collapsed="false">
      <c r="A1618" s="209"/>
      <c r="B1618" s="209"/>
      <c r="C1618" s="210"/>
      <c r="D1618" s="209"/>
      <c r="E1618" s="211"/>
      <c r="F1618" s="209"/>
      <c r="G1618" s="209"/>
      <c r="H1618" s="209"/>
      <c r="I1618" s="209"/>
    </row>
    <row r="1619" customFormat="false" ht="12.75" hidden="true" customHeight="false" outlineLevel="0" collapsed="false">
      <c r="A1619" s="209"/>
      <c r="B1619" s="209"/>
      <c r="C1619" s="210"/>
      <c r="D1619" s="209"/>
      <c r="E1619" s="211"/>
      <c r="F1619" s="209"/>
      <c r="G1619" s="209"/>
      <c r="H1619" s="209"/>
      <c r="I1619" s="209"/>
    </row>
    <row r="1620" customFormat="false" ht="12.75" hidden="true" customHeight="false" outlineLevel="0" collapsed="false">
      <c r="A1620" s="209"/>
      <c r="B1620" s="209"/>
      <c r="C1620" s="210"/>
      <c r="D1620" s="209"/>
      <c r="E1620" s="211"/>
      <c r="F1620" s="209"/>
      <c r="G1620" s="209"/>
      <c r="H1620" s="209"/>
      <c r="I1620" s="209"/>
    </row>
    <row r="1621" customFormat="false" ht="12.75" hidden="true" customHeight="false" outlineLevel="0" collapsed="false">
      <c r="A1621" s="209"/>
      <c r="B1621" s="209"/>
      <c r="C1621" s="210"/>
      <c r="D1621" s="209"/>
      <c r="E1621" s="211"/>
      <c r="F1621" s="209"/>
      <c r="G1621" s="209"/>
      <c r="H1621" s="209"/>
      <c r="I1621" s="209"/>
    </row>
    <row r="1622" customFormat="false" ht="12.75" hidden="true" customHeight="false" outlineLevel="0" collapsed="false">
      <c r="A1622" s="209"/>
      <c r="B1622" s="209"/>
      <c r="C1622" s="210"/>
      <c r="D1622" s="209"/>
      <c r="E1622" s="211"/>
      <c r="F1622" s="209"/>
      <c r="G1622" s="209"/>
      <c r="H1622" s="209"/>
      <c r="I1622" s="209"/>
    </row>
    <row r="1623" customFormat="false" ht="12.75" hidden="true" customHeight="false" outlineLevel="0" collapsed="false">
      <c r="A1623" s="209"/>
      <c r="B1623" s="209"/>
      <c r="C1623" s="210"/>
      <c r="D1623" s="209"/>
      <c r="E1623" s="211"/>
      <c r="F1623" s="209"/>
      <c r="G1623" s="209"/>
      <c r="H1623" s="209"/>
      <c r="I1623" s="209"/>
    </row>
    <row r="1624" customFormat="false" ht="12.75" hidden="true" customHeight="false" outlineLevel="0" collapsed="false">
      <c r="A1624" s="209"/>
      <c r="B1624" s="209"/>
      <c r="C1624" s="210"/>
      <c r="D1624" s="209"/>
      <c r="E1624" s="211"/>
      <c r="F1624" s="209"/>
      <c r="G1624" s="209"/>
      <c r="H1624" s="209"/>
      <c r="I1624" s="209"/>
    </row>
    <row r="1625" customFormat="false" ht="12.75" hidden="true" customHeight="false" outlineLevel="0" collapsed="false">
      <c r="A1625" s="209"/>
      <c r="B1625" s="209"/>
      <c r="C1625" s="210"/>
      <c r="D1625" s="209"/>
      <c r="E1625" s="211"/>
      <c r="F1625" s="209"/>
      <c r="G1625" s="209"/>
      <c r="H1625" s="209"/>
      <c r="I1625" s="209"/>
    </row>
    <row r="1626" customFormat="false" ht="12.75" hidden="true" customHeight="false" outlineLevel="0" collapsed="false">
      <c r="A1626" s="209"/>
      <c r="B1626" s="209"/>
      <c r="C1626" s="210"/>
      <c r="D1626" s="209"/>
      <c r="E1626" s="211"/>
      <c r="F1626" s="209"/>
      <c r="G1626" s="209"/>
      <c r="H1626" s="209"/>
      <c r="I1626" s="209"/>
    </row>
    <row r="1627" customFormat="false" ht="12.75" hidden="true" customHeight="false" outlineLevel="0" collapsed="false">
      <c r="A1627" s="209"/>
      <c r="B1627" s="209"/>
      <c r="C1627" s="210"/>
      <c r="D1627" s="209"/>
      <c r="E1627" s="211"/>
      <c r="F1627" s="209"/>
      <c r="G1627" s="209"/>
      <c r="H1627" s="209"/>
      <c r="I1627" s="209"/>
    </row>
    <row r="1628" customFormat="false" ht="12.75" hidden="true" customHeight="false" outlineLevel="0" collapsed="false">
      <c r="A1628" s="208"/>
      <c r="B1628" s="208"/>
      <c r="C1628" s="213"/>
      <c r="D1628" s="208"/>
      <c r="E1628" s="211"/>
      <c r="F1628" s="208"/>
      <c r="G1628" s="208"/>
      <c r="H1628" s="208"/>
      <c r="I1628" s="208"/>
    </row>
    <row r="1629" customFormat="false" ht="12.75" hidden="true" customHeight="false" outlineLevel="0" collapsed="false">
      <c r="A1629" s="209"/>
      <c r="B1629" s="209"/>
      <c r="C1629" s="210"/>
      <c r="D1629" s="208"/>
      <c r="E1629" s="211"/>
      <c r="F1629" s="208"/>
      <c r="G1629" s="209"/>
      <c r="H1629" s="209"/>
      <c r="I1629" s="209"/>
    </row>
    <row r="1630" customFormat="false" ht="12.75" hidden="true" customHeight="false" outlineLevel="0" collapsed="false">
      <c r="A1630" s="209"/>
      <c r="B1630" s="209"/>
      <c r="C1630" s="210"/>
      <c r="D1630" s="208"/>
      <c r="E1630" s="211"/>
      <c r="F1630" s="208"/>
      <c r="G1630" s="209"/>
      <c r="H1630" s="209"/>
      <c r="I1630" s="209"/>
    </row>
    <row r="1631" customFormat="false" ht="12.75" hidden="true" customHeight="false" outlineLevel="0" collapsed="false">
      <c r="A1631" s="209"/>
      <c r="B1631" s="209"/>
      <c r="C1631" s="210"/>
      <c r="D1631" s="208"/>
      <c r="E1631" s="211"/>
      <c r="F1631" s="208"/>
      <c r="G1631" s="209"/>
      <c r="H1631" s="209"/>
      <c r="I1631" s="209"/>
    </row>
    <row r="1632" customFormat="false" ht="12.75" hidden="true" customHeight="false" outlineLevel="0" collapsed="false">
      <c r="A1632" s="208"/>
      <c r="B1632" s="209"/>
      <c r="C1632" s="210"/>
      <c r="D1632" s="209"/>
      <c r="E1632" s="211"/>
      <c r="F1632" s="209"/>
      <c r="G1632" s="209"/>
      <c r="H1632" s="209"/>
      <c r="I1632" s="208"/>
    </row>
    <row r="1633" customFormat="false" ht="12.75" hidden="true" customHeight="false" outlineLevel="0" collapsed="false">
      <c r="A1633" s="208"/>
      <c r="B1633" s="209"/>
      <c r="C1633" s="210"/>
      <c r="D1633" s="209"/>
      <c r="E1633" s="211"/>
      <c r="F1633" s="209"/>
      <c r="G1633" s="209"/>
      <c r="H1633" s="209"/>
      <c r="I1633" s="208"/>
    </row>
    <row r="1634" customFormat="false" ht="12.75" hidden="true" customHeight="false" outlineLevel="0" collapsed="false">
      <c r="A1634" s="208"/>
      <c r="B1634" s="209"/>
      <c r="C1634" s="210"/>
      <c r="D1634" s="209"/>
      <c r="E1634" s="211"/>
      <c r="F1634" s="209"/>
      <c r="G1634" s="209"/>
      <c r="H1634" s="209"/>
      <c r="I1634" s="208"/>
    </row>
    <row r="1635" customFormat="false" ht="12.75" hidden="true" customHeight="false" outlineLevel="0" collapsed="false">
      <c r="A1635" s="208"/>
      <c r="B1635" s="208"/>
      <c r="C1635" s="213"/>
      <c r="D1635" s="208"/>
      <c r="E1635" s="211"/>
      <c r="F1635" s="208"/>
      <c r="G1635" s="208"/>
      <c r="H1635" s="208"/>
      <c r="I1635" s="208"/>
    </row>
    <row r="1636" customFormat="false" ht="12.75" hidden="true" customHeight="false" outlineLevel="0" collapsed="false">
      <c r="A1636" s="208"/>
      <c r="B1636" s="208"/>
      <c r="C1636" s="213"/>
      <c r="D1636" s="208"/>
      <c r="E1636" s="211"/>
      <c r="F1636" s="208"/>
      <c r="G1636" s="208"/>
      <c r="H1636" s="209"/>
      <c r="I1636" s="209"/>
    </row>
    <row r="1637" customFormat="false" ht="12.75" hidden="true" customHeight="false" outlineLevel="0" collapsed="false">
      <c r="A1637" s="208"/>
      <c r="B1637" s="208"/>
      <c r="C1637" s="213"/>
      <c r="D1637" s="208"/>
      <c r="E1637" s="211"/>
      <c r="F1637" s="208"/>
      <c r="G1637" s="208"/>
      <c r="H1637" s="208"/>
      <c r="I1637" s="208"/>
    </row>
    <row r="1638" customFormat="false" ht="12.75" hidden="true" customHeight="false" outlineLevel="0" collapsed="false">
      <c r="A1638" s="208"/>
      <c r="B1638" s="208"/>
      <c r="C1638" s="213"/>
      <c r="D1638" s="208"/>
      <c r="E1638" s="211"/>
      <c r="F1638" s="208"/>
      <c r="G1638" s="208"/>
      <c r="H1638" s="208"/>
      <c r="I1638" s="208"/>
    </row>
    <row r="1639" customFormat="false" ht="12.75" hidden="true" customHeight="false" outlineLevel="0" collapsed="false">
      <c r="A1639" s="208"/>
      <c r="B1639" s="208"/>
      <c r="C1639" s="213"/>
      <c r="D1639" s="208"/>
      <c r="E1639" s="211"/>
      <c r="F1639" s="208"/>
      <c r="G1639" s="208"/>
      <c r="H1639" s="208"/>
      <c r="I1639" s="208"/>
    </row>
    <row r="1640" customFormat="false" ht="12.75" hidden="true" customHeight="false" outlineLevel="0" collapsed="false">
      <c r="A1640" s="209"/>
      <c r="B1640" s="209"/>
      <c r="C1640" s="210"/>
      <c r="D1640" s="209"/>
      <c r="E1640" s="211"/>
      <c r="F1640" s="209"/>
      <c r="G1640" s="209"/>
      <c r="H1640" s="209"/>
      <c r="I1640" s="209"/>
    </row>
    <row r="1641" customFormat="false" ht="12.75" hidden="true" customHeight="false" outlineLevel="0" collapsed="false">
      <c r="A1641" s="209"/>
      <c r="B1641" s="209"/>
      <c r="C1641" s="210"/>
      <c r="D1641" s="209"/>
      <c r="E1641" s="211"/>
      <c r="F1641" s="209"/>
      <c r="G1641" s="209"/>
      <c r="H1641" s="209"/>
      <c r="I1641" s="209"/>
    </row>
    <row r="1642" customFormat="false" ht="12.75" hidden="true" customHeight="false" outlineLevel="0" collapsed="false">
      <c r="A1642" s="209"/>
      <c r="B1642" s="209"/>
      <c r="C1642" s="210"/>
      <c r="D1642" s="209"/>
      <c r="E1642" s="211"/>
      <c r="F1642" s="209"/>
      <c r="G1642" s="209"/>
      <c r="H1642" s="209"/>
      <c r="I1642" s="209"/>
    </row>
    <row r="1643" customFormat="false" ht="12.75" hidden="true" customHeight="false" outlineLevel="0" collapsed="false">
      <c r="A1643" s="209"/>
      <c r="B1643" s="209"/>
      <c r="C1643" s="210"/>
      <c r="D1643" s="209"/>
      <c r="E1643" s="211"/>
      <c r="F1643" s="209"/>
      <c r="G1643" s="209"/>
      <c r="H1643" s="209"/>
      <c r="I1643" s="209"/>
    </row>
    <row r="1644" customFormat="false" ht="12.75" hidden="true" customHeight="false" outlineLevel="0" collapsed="false">
      <c r="A1644" s="209"/>
      <c r="B1644" s="209"/>
      <c r="C1644" s="210"/>
      <c r="D1644" s="209"/>
      <c r="E1644" s="211"/>
      <c r="F1644" s="209"/>
      <c r="G1644" s="209"/>
      <c r="H1644" s="209"/>
      <c r="I1644" s="209"/>
    </row>
    <row r="1645" customFormat="false" ht="12.75" hidden="true" customHeight="false" outlineLevel="0" collapsed="false">
      <c r="A1645" s="209"/>
      <c r="B1645" s="209"/>
      <c r="C1645" s="210"/>
      <c r="D1645" s="209"/>
      <c r="E1645" s="211"/>
      <c r="F1645" s="209"/>
      <c r="G1645" s="209"/>
      <c r="H1645" s="209"/>
      <c r="I1645" s="209"/>
    </row>
    <row r="1646" customFormat="false" ht="12.75" hidden="true" customHeight="false" outlineLevel="0" collapsed="false">
      <c r="A1646" s="209"/>
      <c r="B1646" s="209"/>
      <c r="C1646" s="210"/>
      <c r="D1646" s="209"/>
      <c r="E1646" s="211"/>
      <c r="F1646" s="209"/>
      <c r="G1646" s="209"/>
      <c r="H1646" s="209"/>
      <c r="I1646" s="209"/>
    </row>
    <row r="1647" customFormat="false" ht="12.75" hidden="true" customHeight="false" outlineLevel="0" collapsed="false">
      <c r="A1647" s="209"/>
      <c r="B1647" s="209"/>
      <c r="C1647" s="210"/>
      <c r="D1647" s="209"/>
      <c r="E1647" s="211"/>
      <c r="F1647" s="209"/>
      <c r="G1647" s="209"/>
      <c r="H1647" s="209"/>
      <c r="I1647" s="209"/>
    </row>
    <row r="1648" customFormat="false" ht="12.75" hidden="true" customHeight="false" outlineLevel="0" collapsed="false">
      <c r="A1648" s="209"/>
      <c r="B1648" s="209"/>
      <c r="C1648" s="210"/>
      <c r="D1648" s="209"/>
      <c r="E1648" s="211"/>
      <c r="F1648" s="209"/>
      <c r="G1648" s="209"/>
      <c r="H1648" s="209"/>
      <c r="I1648" s="209"/>
    </row>
    <row r="1649" customFormat="false" ht="12.75" hidden="true" customHeight="false" outlineLevel="0" collapsed="false">
      <c r="A1649" s="209"/>
      <c r="B1649" s="209"/>
      <c r="C1649" s="210"/>
      <c r="D1649" s="209"/>
      <c r="E1649" s="211"/>
      <c r="F1649" s="209"/>
      <c r="G1649" s="209"/>
      <c r="H1649" s="209"/>
      <c r="I1649" s="209"/>
    </row>
    <row r="1650" customFormat="false" ht="12.75" hidden="true" customHeight="false" outlineLevel="0" collapsed="false">
      <c r="A1650" s="209"/>
      <c r="B1650" s="209"/>
      <c r="C1650" s="210"/>
      <c r="D1650" s="209"/>
      <c r="E1650" s="211"/>
      <c r="F1650" s="209"/>
      <c r="G1650" s="209"/>
      <c r="H1650" s="209"/>
      <c r="I1650" s="209"/>
    </row>
    <row r="1651" customFormat="false" ht="12.75" hidden="true" customHeight="false" outlineLevel="0" collapsed="false">
      <c r="A1651" s="209"/>
      <c r="B1651" s="209"/>
      <c r="C1651" s="210"/>
      <c r="D1651" s="209"/>
      <c r="E1651" s="211"/>
      <c r="F1651" s="209"/>
      <c r="G1651" s="209"/>
      <c r="H1651" s="209"/>
      <c r="I1651" s="209"/>
    </row>
    <row r="1652" customFormat="false" ht="12.75" hidden="true" customHeight="false" outlineLevel="0" collapsed="false">
      <c r="A1652" s="209"/>
      <c r="B1652" s="209"/>
      <c r="C1652" s="210"/>
      <c r="D1652" s="209"/>
      <c r="E1652" s="211"/>
      <c r="F1652" s="209"/>
      <c r="G1652" s="209"/>
      <c r="H1652" s="209"/>
      <c r="I1652" s="209"/>
    </row>
    <row r="1653" customFormat="false" ht="12.75" hidden="true" customHeight="false" outlineLevel="0" collapsed="false">
      <c r="A1653" s="209"/>
      <c r="B1653" s="209"/>
      <c r="C1653" s="210"/>
      <c r="D1653" s="209"/>
      <c r="E1653" s="211"/>
      <c r="F1653" s="209"/>
      <c r="G1653" s="209"/>
      <c r="H1653" s="209"/>
      <c r="I1653" s="209"/>
    </row>
    <row r="1654" customFormat="false" ht="12.75" hidden="true" customHeight="false" outlineLevel="0" collapsed="false">
      <c r="A1654" s="168" t="str">
        <f aca="false">CONCATENATE(A1597)</f>
        <v>Zápis hlasatele</v>
      </c>
      <c r="B1654" s="168"/>
      <c r="C1654" s="168"/>
      <c r="D1654" s="168"/>
      <c r="E1654" s="168"/>
      <c r="F1654" s="168"/>
      <c r="G1654" s="168"/>
      <c r="H1654" s="168"/>
      <c r="I1654" s="168"/>
      <c r="U1654" s="203"/>
      <c r="V1654" s="18"/>
      <c r="W1654" s="18"/>
    </row>
    <row r="1655" customFormat="false" ht="12.75" hidden="true" customHeight="false" outlineLevel="0" collapsed="false">
      <c r="A1655" s="168"/>
      <c r="B1655" s="168"/>
      <c r="C1655" s="168"/>
      <c r="D1655" s="168"/>
      <c r="E1655" s="168"/>
      <c r="F1655" s="168"/>
      <c r="G1655" s="168"/>
      <c r="H1655" s="168"/>
      <c r="I1655" s="168"/>
      <c r="U1655" s="203"/>
      <c r="V1655" s="18"/>
      <c r="W1655" s="18"/>
    </row>
    <row r="1656" s="30" customFormat="true" ht="12.75" hidden="true" customHeight="true" outlineLevel="0" collapsed="false">
      <c r="A1656" s="169"/>
      <c r="B1656" s="169"/>
      <c r="C1656" s="170"/>
      <c r="D1656" s="169"/>
      <c r="E1656" s="171"/>
      <c r="F1656" s="169"/>
      <c r="G1656" s="169"/>
      <c r="H1656" s="169"/>
      <c r="I1656" s="169"/>
      <c r="U1656" s="203"/>
      <c r="V1656" s="18"/>
      <c r="W1656" s="18"/>
    </row>
    <row r="1657" s="30" customFormat="true" ht="12.75" hidden="true" customHeight="false" outlineLevel="0" collapsed="false">
      <c r="A1657" s="172"/>
      <c r="B1657" s="172"/>
      <c r="C1657" s="173"/>
      <c r="D1657" s="172"/>
      <c r="E1657" s="174"/>
      <c r="F1657" s="175"/>
      <c r="G1657" s="175"/>
      <c r="H1657" s="175"/>
      <c r="I1657" s="175"/>
      <c r="U1657" s="203"/>
      <c r="V1657" s="18"/>
      <c r="W1657" s="18"/>
    </row>
    <row r="1658" s="30" customFormat="true" ht="12.75" hidden="true" customHeight="false" outlineLevel="0" collapsed="false">
      <c r="A1658" s="172"/>
      <c r="B1658" s="172"/>
      <c r="C1658" s="173"/>
      <c r="D1658" s="172"/>
      <c r="E1658" s="174"/>
      <c r="F1658" s="175"/>
      <c r="G1658" s="175"/>
      <c r="H1658" s="175"/>
      <c r="I1658" s="175"/>
      <c r="U1658" s="203"/>
      <c r="V1658" s="18"/>
      <c r="W1658" s="18"/>
    </row>
    <row r="1659" s="30" customFormat="true" ht="12.75" hidden="true" customHeight="false" outlineLevel="0" collapsed="false">
      <c r="A1659" s="172"/>
      <c r="B1659" s="172"/>
      <c r="C1659" s="173"/>
      <c r="D1659" s="172"/>
      <c r="E1659" s="174"/>
      <c r="F1659" s="175"/>
      <c r="G1659" s="175"/>
      <c r="H1659" s="175"/>
      <c r="I1659" s="175"/>
      <c r="U1659" s="203"/>
      <c r="V1659" s="18"/>
      <c r="W1659" s="18"/>
    </row>
    <row r="1660" s="30" customFormat="true" ht="12.75" hidden="true" customHeight="false" outlineLevel="0" collapsed="false">
      <c r="A1660" s="172"/>
      <c r="B1660" s="172"/>
      <c r="C1660" s="173"/>
      <c r="D1660" s="172"/>
      <c r="E1660" s="174"/>
      <c r="F1660" s="175"/>
      <c r="G1660" s="175"/>
      <c r="H1660" s="175"/>
      <c r="I1660" s="175"/>
      <c r="U1660" s="203"/>
      <c r="V1660" s="18"/>
      <c r="W1660" s="18"/>
    </row>
    <row r="1661" s="30" customFormat="true" ht="12.75" hidden="true" customHeight="false" outlineLevel="0" collapsed="false">
      <c r="A1661" s="172"/>
      <c r="B1661" s="172"/>
      <c r="C1661" s="173"/>
      <c r="D1661" s="172"/>
      <c r="E1661" s="174"/>
      <c r="F1661" s="175"/>
      <c r="G1661" s="175"/>
      <c r="H1661" s="175"/>
      <c r="I1661" s="175"/>
      <c r="U1661" s="203"/>
      <c r="V1661" s="18"/>
      <c r="W1661" s="18"/>
    </row>
    <row r="1662" s="30" customFormat="true" ht="12.75" hidden="true" customHeight="false" outlineLevel="0" collapsed="false">
      <c r="A1662" s="172"/>
      <c r="B1662" s="172"/>
      <c r="C1662" s="173"/>
      <c r="D1662" s="172"/>
      <c r="E1662" s="174"/>
      <c r="F1662" s="175"/>
      <c r="G1662" s="175"/>
      <c r="H1662" s="175"/>
      <c r="I1662" s="175"/>
      <c r="U1662" s="203"/>
      <c r="V1662" s="18"/>
      <c r="W1662" s="18"/>
    </row>
    <row r="1663" customFormat="false" ht="13.5" hidden="true" customHeight="false" outlineLevel="0" collapsed="false">
      <c r="A1663" s="176"/>
      <c r="B1663" s="176"/>
      <c r="C1663" s="177"/>
      <c r="D1663" s="176"/>
      <c r="E1663" s="178"/>
      <c r="F1663" s="176"/>
      <c r="G1663" s="176"/>
      <c r="H1663" s="176"/>
      <c r="I1663" s="176"/>
      <c r="U1663" s="203"/>
      <c r="V1663" s="18"/>
      <c r="W1663" s="18"/>
    </row>
    <row r="1664" customFormat="false" ht="26.25" hidden="true" customHeight="false" outlineLevel="0" collapsed="false">
      <c r="A1664" s="179" t="str">
        <f aca="false">CONCATENATE([1]List1!$A$40)</f>
        <v>soutěž</v>
      </c>
      <c r="B1664" s="179"/>
      <c r="C1664" s="180" t="str">
        <f aca="false">CONCATENATE([1]List1!$A$41)</f>
        <v>datum</v>
      </c>
      <c r="D1664" s="181" t="str">
        <f aca="false">CONCATENATE([1]List1!$A$42)</f>
        <v>č. utkání</v>
      </c>
      <c r="E1664" s="182" t="str">
        <f aca="false">CONCATENATE([1]List1!$A$43)</f>
        <v>hmotnost</v>
      </c>
      <c r="F1664" s="181" t="str">
        <f aca="false">CONCATENATE([1]List1!$A$44)</f>
        <v>styl</v>
      </c>
      <c r="G1664" s="181" t="str">
        <f aca="false">CONCATENATE([1]List1!$A$45)</f>
        <v>kolo</v>
      </c>
      <c r="H1664" s="183" t="str">
        <f aca="false">CONCATENATE([1]List1!$A$46)</f>
        <v>finále</v>
      </c>
      <c r="I1664" s="184" t="str">
        <f aca="false">CONCATENATE([1]List1!$A$47)</f>
        <v>žíněnka</v>
      </c>
      <c r="U1664" s="203"/>
      <c r="V1664" s="18"/>
      <c r="W1664" s="18"/>
    </row>
    <row r="1665" customFormat="false" ht="12.75" hidden="true" customHeight="false" outlineLevel="0" collapsed="false">
      <c r="A1665" s="185" t="str">
        <f aca="false">A1608</f>
        <v>Memoriál Kubici</v>
      </c>
      <c r="B1665" s="185"/>
      <c r="C1665" s="186" t="str">
        <f aca="false">C1608</f>
        <v>12.09.2015</v>
      </c>
      <c r="D1665" s="187" t="n">
        <f aca="false">D1608+1</f>
        <v>506</v>
      </c>
      <c r="E1665" s="188" t="str">
        <f aca="false">E1608</f>
        <v>DOPLŇ VÁHU</v>
      </c>
      <c r="F1665" s="187" t="str">
        <f aca="false">F1608</f>
        <v>ř.ř.</v>
      </c>
      <c r="G1665" s="187" t="n">
        <f aca="false">G1608</f>
        <v>5</v>
      </c>
      <c r="H1665" s="189"/>
      <c r="I1665" s="190" t="n">
        <f aca="false">I1608</f>
        <v>1</v>
      </c>
      <c r="U1665" s="203"/>
      <c r="V1665" s="18"/>
      <c r="W1665" s="18"/>
    </row>
    <row r="1666" customFormat="false" ht="13.5" hidden="true" customHeight="false" outlineLevel="0" collapsed="false">
      <c r="A1666" s="185"/>
      <c r="B1666" s="185"/>
      <c r="C1666" s="186"/>
      <c r="D1666" s="187"/>
      <c r="E1666" s="188"/>
      <c r="F1666" s="187"/>
      <c r="G1666" s="187"/>
      <c r="H1666" s="189"/>
      <c r="I1666" s="190"/>
      <c r="U1666" s="203"/>
      <c r="V1666" s="18"/>
      <c r="W1666" s="18"/>
    </row>
    <row r="1667" customFormat="false" ht="14.25" hidden="true" customHeight="false" outlineLevel="0" collapsed="false">
      <c r="A1667" s="176"/>
      <c r="B1667" s="176"/>
      <c r="C1667" s="177"/>
      <c r="D1667" s="176"/>
      <c r="E1667" s="178"/>
      <c r="F1667" s="176"/>
      <c r="G1667" s="176"/>
      <c r="H1667" s="176"/>
      <c r="I1667" s="176"/>
    </row>
    <row r="1668" customFormat="false" ht="13.5" hidden="true" customHeight="false" outlineLevel="0" collapsed="false">
      <c r="A1668" s="191" t="str">
        <f aca="false">CONCATENATE([1]List1!$A$48)</f>
        <v>červený</v>
      </c>
      <c r="B1668" s="191"/>
      <c r="C1668" s="191"/>
      <c r="D1668" s="191"/>
      <c r="E1668" s="192"/>
      <c r="F1668" s="193" t="str">
        <f aca="false">CONCATENATE([1]List1!$A$49)</f>
        <v>modrý</v>
      </c>
      <c r="G1668" s="193"/>
      <c r="H1668" s="193"/>
      <c r="I1668" s="193"/>
    </row>
    <row r="1669" customFormat="false" ht="12.75" hidden="true" customHeight="false" outlineLevel="0" collapsed="false">
      <c r="A1669" s="194" t="str">
        <f aca="false">CONCATENATE([1]List1!$A$50)</f>
        <v>jméno</v>
      </c>
      <c r="B1669" s="194"/>
      <c r="C1669" s="195" t="str">
        <f aca="false">CONCATENATE([1]List1!$A$51)</f>
        <v>oddíl</v>
      </c>
      <c r="D1669" s="196" t="str">
        <f aca="false">CONCATENATE([1]List1!$A$52)</f>
        <v>los</v>
      </c>
      <c r="E1669" s="192"/>
      <c r="F1669" s="194" t="str">
        <f aca="false">CONCATENATE([1]List1!$A$50)</f>
        <v>jméno</v>
      </c>
      <c r="G1669" s="194"/>
      <c r="H1669" s="197" t="str">
        <f aca="false">CONCATENATE([1]List1!$A$51)</f>
        <v>oddíl</v>
      </c>
      <c r="I1669" s="196" t="str">
        <f aca="false">CONCATENATE([1]List1!$A$52)</f>
        <v>los</v>
      </c>
      <c r="L1669" s="18" t="s">
        <v>53</v>
      </c>
      <c r="M1669" s="18" t="s">
        <v>54</v>
      </c>
      <c r="N1669" s="18"/>
      <c r="O1669" s="18"/>
      <c r="P1669" s="18" t="s">
        <v>55</v>
      </c>
      <c r="Q1669" s="18" t="s">
        <v>56</v>
      </c>
      <c r="R1669" s="18" t="s">
        <v>57</v>
      </c>
      <c r="S1669" s="18"/>
      <c r="T1669" s="18"/>
      <c r="U1669" s="18"/>
      <c r="AI1669" s="18"/>
      <c r="AJ1669" s="18"/>
    </row>
    <row r="1670" customFormat="false" ht="12.75" hidden="true" customHeight="false" outlineLevel="0" collapsed="false">
      <c r="A1670" s="198" t="str">
        <f aca="false">CONCATENATE(L1670,M1670,N1670,O1670)</f>
        <v>0</v>
      </c>
      <c r="B1670" s="198"/>
      <c r="C1670" s="199" t="str">
        <f aca="false">CONCATENATE(L1671,M1671,N1671,O1671)</f>
        <v>0</v>
      </c>
      <c r="D1670" s="200"/>
      <c r="E1670" s="192"/>
      <c r="F1670" s="198" t="str">
        <f aca="false">CONCATENATE(S1670,P1670,Q1670,R1670)</f>
        <v>0</v>
      </c>
      <c r="G1670" s="198"/>
      <c r="H1670" s="201" t="str">
        <f aca="false">CONCATENATE(P1671,Q1671,R1671,S1671)</f>
        <v>0</v>
      </c>
      <c r="I1670" s="202"/>
      <c r="K1670" s="0" t="s">
        <v>0</v>
      </c>
      <c r="L1670" s="0" t="str">
        <f aca="false">IF(D1670=U1670,V1670,IF(D1670=U1671,V1671,IF(D1670=U1672,V1672,IF(D1670=X1670,Y1670,IF(D1670=X1671,Y1671,IF(D1670=X1672,Y1672,""))))))</f>
        <v/>
      </c>
      <c r="M1670" s="0" t="n">
        <f aca="false">IF(D1670=AA1670,AB1670,IF(D1670=AA1671,AB1671,IF(D1670=AA1672,AB1672,IF(D1670=AD1670,AE1670,IF(D1670=AD1671,AE1671,IF(D1670=AD1672,AE1672,""))))))</f>
        <v>0</v>
      </c>
      <c r="P1670" s="0" t="str">
        <f aca="false">IF(I1670=U1670,V1670,IF(I1670=U1671,V1671,IF(I1670=U1672,V1672,IF(I1670=X1670,Y1670,IF(I1670=X1671,Y1671,IF(I1670=X1672,Y1672,""))))))</f>
        <v/>
      </c>
      <c r="Q1670" s="0" t="n">
        <f aca="false">IF(I1670=AA1670,AB1670,IF(I1670=AA1671,AB1671,IF(I1670=AA1672,AB1672,IF(I1670=AD1670,AE1670,IF(I1670=AD1671,AE1671,IF(I1670=AD1672,AE1672,""))))))</f>
        <v>0</v>
      </c>
      <c r="S1670" s="0" t="str">
        <f aca="false">IF(D1670="","",IF(D1670=I1670,"ERROR",""))</f>
        <v/>
      </c>
      <c r="U1670" s="203" t="n">
        <f aca="false">'Vážní listina'!$A$6</f>
        <v>1</v>
      </c>
      <c r="V1670" s="204" t="str">
        <f aca="false">'Vážní listina'!$B$6</f>
        <v>Jméno 1</v>
      </c>
      <c r="W1670" s="204" t="str">
        <f aca="false">'Vážní listina'!$C$6</f>
        <v>odd 1</v>
      </c>
      <c r="X1670" s="203" t="n">
        <f aca="false">'Vážní listina'!$A$9</f>
        <v>4</v>
      </c>
      <c r="Y1670" s="203" t="str">
        <f aca="false">'Vážní listina'!$B$9</f>
        <v>Jméno 4</v>
      </c>
      <c r="Z1670" s="203" t="str">
        <f aca="false">'Vážní listina'!$C$9</f>
        <v>odd 4</v>
      </c>
      <c r="AA1670" s="203" t="n">
        <f aca="false">'Vážní listina'!$A$12</f>
        <v>7</v>
      </c>
      <c r="AB1670" s="203" t="str">
        <f aca="false">'Vážní listina'!$B$12</f>
        <v>Jméno 7</v>
      </c>
      <c r="AC1670" s="203" t="str">
        <f aca="false">'Vážní listina'!$C$12</f>
        <v>odd 7</v>
      </c>
      <c r="AD1670" s="203" t="n">
        <f aca="false">'Vážní listina'!$A$15</f>
        <v>0</v>
      </c>
      <c r="AE1670" s="203" t="n">
        <f aca="false">'Vážní listina'!$B$15</f>
        <v>0</v>
      </c>
      <c r="AF1670" s="203" t="n">
        <f aca="false">'Vážní listina'!$C$15</f>
        <v>0</v>
      </c>
    </row>
    <row r="1671" customFormat="false" ht="13.5" hidden="true" customHeight="false" outlineLevel="0" collapsed="false">
      <c r="A1671" s="198"/>
      <c r="B1671" s="198"/>
      <c r="C1671" s="199"/>
      <c r="D1671" s="200"/>
      <c r="E1671" s="192"/>
      <c r="F1671" s="198"/>
      <c r="G1671" s="198"/>
      <c r="H1671" s="201"/>
      <c r="I1671" s="202"/>
      <c r="K1671" s="0" t="s">
        <v>1</v>
      </c>
      <c r="L1671" s="0" t="str">
        <f aca="false">IF(D1670=U1670,W1670,IF(D1670=U1671,W1671,IF(D1670=U1672,W1672,IF(D1670=X1670,Z1670,IF(D1670=X1671,Z1671,IF(D1670=X1672,Z1672,""))))))</f>
        <v/>
      </c>
      <c r="M1671" s="0" t="n">
        <f aca="false">IF(D1670=AA1670,AC1670,IF(D1670=AA1671,AC1671,IF(D1670=AA1672,AC1672,IF(D1670=AD1670,AF1670,IF(D1670=AD1671,AF1671,IF(D1670=AD1672,AF1672,""))))))</f>
        <v>0</v>
      </c>
      <c r="P1671" s="0" t="str">
        <f aca="false">IF(I1670=U1670,W1670,IF(I1670=U1671,W1671,IF(I1670=U1672,W1672,IF(I1670=X1670,Z1670,IF(I1670=X1671,Z1671,IF(I1670=X1672,Z1672,""))))))</f>
        <v/>
      </c>
      <c r="Q1671" s="0" t="n">
        <f aca="false">IF(I1670=AA1670,AC1670,IF(I1670=AA1671,AC1671,IF(I1670=AA1672,AC1672,IF(I1670=AD1670,AF1670,IF(I1670=AD1671,AF1671,IF(I1670=AD1672,AF1672,""))))))</f>
        <v>0</v>
      </c>
      <c r="U1671" s="203" t="n">
        <f aca="false">'Vážní listina'!$A$7</f>
        <v>2</v>
      </c>
      <c r="V1671" s="204" t="str">
        <f aca="false">'Vážní listina'!$B$7</f>
        <v>Jméno 2</v>
      </c>
      <c r="W1671" s="204" t="str">
        <f aca="false">'Vážní listina'!$C$7</f>
        <v>odd 2</v>
      </c>
      <c r="X1671" s="203" t="n">
        <f aca="false">'Vážní listina'!$A$10</f>
        <v>5</v>
      </c>
      <c r="Y1671" s="203" t="str">
        <f aca="false">'Vážní listina'!$B$10</f>
        <v>Jméno 5</v>
      </c>
      <c r="Z1671" s="203" t="str">
        <f aca="false">'Vážní listina'!$C$10</f>
        <v>odd 5</v>
      </c>
      <c r="AA1671" s="203" t="n">
        <f aca="false">'Vážní listina'!$A$13</f>
        <v>8</v>
      </c>
      <c r="AB1671" s="203" t="str">
        <f aca="false">'Vážní listina'!$B$13</f>
        <v>Jméno 8</v>
      </c>
      <c r="AC1671" s="203" t="str">
        <f aca="false">'Vážní listina'!$C$13</f>
        <v>odd 8</v>
      </c>
      <c r="AD1671" s="203" t="n">
        <f aca="false">'Vážní listina'!$A$16</f>
        <v>0</v>
      </c>
      <c r="AE1671" s="203" t="n">
        <f aca="false">'Vážní listina'!$B$16</f>
        <v>0</v>
      </c>
      <c r="AF1671" s="203" t="n">
        <f aca="false">'Vážní listina'!$C$16</f>
        <v>0</v>
      </c>
    </row>
    <row r="1672" customFormat="false" ht="13.5" hidden="true" customHeight="false" outlineLevel="0" collapsed="false">
      <c r="A1672" s="205"/>
      <c r="B1672" s="205"/>
      <c r="C1672" s="206"/>
      <c r="D1672" s="205"/>
      <c r="E1672" s="207"/>
      <c r="F1672" s="205"/>
      <c r="G1672" s="205"/>
      <c r="H1672" s="205"/>
      <c r="I1672" s="205"/>
      <c r="U1672" s="203" t="n">
        <f aca="false">'Vážní listina'!$A$8</f>
        <v>3</v>
      </c>
      <c r="V1672" s="204" t="str">
        <f aca="false">'Vážní listina'!$B$8</f>
        <v>Jméno 3</v>
      </c>
      <c r="W1672" s="204" t="str">
        <f aca="false">'Vážní listina'!$C$8</f>
        <v>odd 3</v>
      </c>
      <c r="X1672" s="203" t="n">
        <f aca="false">'Vážní listina'!$A$11</f>
        <v>6</v>
      </c>
      <c r="Y1672" s="203" t="str">
        <f aca="false">'Vážní listina'!$B$11</f>
        <v>Jméno 6</v>
      </c>
      <c r="Z1672" s="203" t="str">
        <f aca="false">'Vážní listina'!$C$11</f>
        <v>odd 6</v>
      </c>
      <c r="AA1672" s="203" t="n">
        <f aca="false">'Vážní listina'!$A$14</f>
        <v>9</v>
      </c>
      <c r="AB1672" s="203" t="str">
        <f aca="false">'Vážní listina'!$B$14</f>
        <v>Jméno 9</v>
      </c>
      <c r="AC1672" s="203" t="str">
        <f aca="false">'Vážní listina'!$C$14</f>
        <v>odd 9</v>
      </c>
      <c r="AD1672" s="203" t="n">
        <f aca="false">'Vážní listina'!$A$17</f>
        <v>0</v>
      </c>
      <c r="AE1672" s="203" t="n">
        <f aca="false">'Vážní listina'!$B$17</f>
        <v>0</v>
      </c>
      <c r="AF1672" s="203" t="n">
        <f aca="false">'Vážní listina'!$C$17</f>
        <v>0</v>
      </c>
    </row>
    <row r="1673" customFormat="false" ht="12.75" hidden="true" customHeight="false" outlineLevel="0" collapsed="false">
      <c r="A1673" s="208"/>
      <c r="B1673" s="209"/>
      <c r="C1673" s="210"/>
      <c r="D1673" s="209"/>
      <c r="E1673" s="211"/>
      <c r="F1673" s="209"/>
      <c r="G1673" s="209"/>
      <c r="H1673" s="209"/>
      <c r="I1673" s="208"/>
    </row>
    <row r="1674" customFormat="false" ht="12.75" hidden="true" customHeight="false" outlineLevel="0" collapsed="false">
      <c r="A1674" s="209"/>
      <c r="B1674" s="209"/>
      <c r="C1674" s="210"/>
      <c r="D1674" s="209"/>
      <c r="E1674" s="211"/>
      <c r="F1674" s="209"/>
      <c r="G1674" s="209"/>
      <c r="H1674" s="209"/>
      <c r="I1674" s="209"/>
    </row>
    <row r="1675" customFormat="false" ht="12.75" hidden="true" customHeight="false" outlineLevel="0" collapsed="false">
      <c r="A1675" s="209"/>
      <c r="B1675" s="209"/>
      <c r="C1675" s="210"/>
      <c r="D1675" s="209"/>
      <c r="E1675" s="211"/>
      <c r="F1675" s="209"/>
      <c r="G1675" s="209"/>
      <c r="H1675" s="209"/>
      <c r="I1675" s="209"/>
    </row>
    <row r="1676" customFormat="false" ht="12.75" hidden="true" customHeight="false" outlineLevel="0" collapsed="false">
      <c r="A1676" s="209"/>
      <c r="B1676" s="209"/>
      <c r="C1676" s="210"/>
      <c r="D1676" s="209"/>
      <c r="E1676" s="211"/>
      <c r="F1676" s="209"/>
      <c r="G1676" s="209"/>
      <c r="H1676" s="209"/>
      <c r="I1676" s="209"/>
    </row>
    <row r="1677" customFormat="false" ht="12.75" hidden="true" customHeight="false" outlineLevel="0" collapsed="false">
      <c r="A1677" s="209"/>
      <c r="B1677" s="209"/>
      <c r="C1677" s="210"/>
      <c r="D1677" s="209"/>
      <c r="E1677" s="211"/>
      <c r="F1677" s="209"/>
      <c r="G1677" s="209"/>
      <c r="H1677" s="209"/>
      <c r="I1677" s="209"/>
    </row>
    <row r="1678" customFormat="false" ht="12.75" hidden="true" customHeight="false" outlineLevel="0" collapsed="false">
      <c r="A1678" s="209"/>
      <c r="B1678" s="209"/>
      <c r="C1678" s="210"/>
      <c r="D1678" s="209"/>
      <c r="E1678" s="211"/>
      <c r="F1678" s="209"/>
      <c r="G1678" s="209"/>
      <c r="H1678" s="209"/>
      <c r="I1678" s="209"/>
    </row>
    <row r="1679" customFormat="false" ht="12.75" hidden="true" customHeight="false" outlineLevel="0" collapsed="false">
      <c r="A1679" s="209"/>
      <c r="B1679" s="209"/>
      <c r="C1679" s="210"/>
      <c r="D1679" s="209"/>
      <c r="E1679" s="211"/>
      <c r="F1679" s="209"/>
      <c r="G1679" s="209"/>
      <c r="H1679" s="209"/>
      <c r="I1679" s="209"/>
    </row>
    <row r="1680" customFormat="false" ht="12.75" hidden="true" customHeight="false" outlineLevel="0" collapsed="false">
      <c r="A1680" s="209"/>
      <c r="B1680" s="209"/>
      <c r="C1680" s="210"/>
      <c r="D1680" s="209"/>
      <c r="E1680" s="211"/>
      <c r="F1680" s="209"/>
      <c r="G1680" s="209"/>
      <c r="H1680" s="209"/>
      <c r="I1680" s="209"/>
    </row>
    <row r="1681" customFormat="false" ht="12.75" hidden="true" customHeight="false" outlineLevel="0" collapsed="false">
      <c r="A1681" s="209"/>
      <c r="B1681" s="209"/>
      <c r="C1681" s="210"/>
      <c r="D1681" s="209"/>
      <c r="E1681" s="211"/>
      <c r="F1681" s="209"/>
      <c r="G1681" s="209"/>
      <c r="H1681" s="209"/>
      <c r="I1681" s="209"/>
    </row>
    <row r="1682" customFormat="false" ht="12.75" hidden="true" customHeight="false" outlineLevel="0" collapsed="false">
      <c r="A1682" s="209"/>
      <c r="B1682" s="209"/>
      <c r="C1682" s="210"/>
      <c r="D1682" s="209"/>
      <c r="E1682" s="211"/>
      <c r="F1682" s="209"/>
      <c r="G1682" s="209"/>
      <c r="H1682" s="209"/>
      <c r="I1682" s="209"/>
    </row>
    <row r="1683" customFormat="false" ht="12.75" hidden="true" customHeight="false" outlineLevel="0" collapsed="false">
      <c r="A1683" s="209"/>
      <c r="B1683" s="209"/>
      <c r="C1683" s="210"/>
      <c r="D1683" s="209"/>
      <c r="E1683" s="211"/>
      <c r="F1683" s="209"/>
      <c r="G1683" s="209"/>
      <c r="H1683" s="209"/>
      <c r="I1683" s="209"/>
    </row>
    <row r="1684" customFormat="false" ht="12.75" hidden="true" customHeight="false" outlineLevel="0" collapsed="false">
      <c r="A1684" s="209"/>
      <c r="B1684" s="209"/>
      <c r="C1684" s="210"/>
      <c r="D1684" s="209"/>
      <c r="E1684" s="211"/>
      <c r="F1684" s="209"/>
      <c r="G1684" s="209"/>
      <c r="H1684" s="209"/>
      <c r="I1684" s="209"/>
    </row>
    <row r="1685" customFormat="false" ht="12.75" hidden="true" customHeight="false" outlineLevel="0" collapsed="false">
      <c r="A1685" s="208"/>
      <c r="B1685" s="208"/>
      <c r="C1685" s="213"/>
      <c r="D1685" s="208"/>
      <c r="E1685" s="211"/>
      <c r="F1685" s="208"/>
      <c r="G1685" s="208"/>
      <c r="H1685" s="208"/>
      <c r="I1685" s="208"/>
    </row>
    <row r="1686" customFormat="false" ht="12.75" hidden="true" customHeight="false" outlineLevel="0" collapsed="false">
      <c r="A1686" s="209"/>
      <c r="B1686" s="209"/>
      <c r="C1686" s="210"/>
      <c r="D1686" s="208"/>
      <c r="E1686" s="211"/>
      <c r="F1686" s="208"/>
      <c r="G1686" s="209"/>
      <c r="H1686" s="209"/>
      <c r="I1686" s="209"/>
    </row>
    <row r="1687" customFormat="false" ht="12.75" hidden="true" customHeight="false" outlineLevel="0" collapsed="false">
      <c r="A1687" s="209"/>
      <c r="B1687" s="209"/>
      <c r="C1687" s="210"/>
      <c r="D1687" s="208"/>
      <c r="E1687" s="211"/>
      <c r="F1687" s="208"/>
      <c r="G1687" s="209"/>
      <c r="H1687" s="209"/>
      <c r="I1687" s="209"/>
    </row>
    <row r="1688" customFormat="false" ht="12.75" hidden="true" customHeight="false" outlineLevel="0" collapsed="false">
      <c r="A1688" s="209"/>
      <c r="B1688" s="209"/>
      <c r="C1688" s="210"/>
      <c r="D1688" s="208"/>
      <c r="E1688" s="211"/>
      <c r="F1688" s="208"/>
      <c r="G1688" s="209"/>
      <c r="H1688" s="209"/>
      <c r="I1688" s="209"/>
    </row>
    <row r="1689" customFormat="false" ht="12.75" hidden="true" customHeight="false" outlineLevel="0" collapsed="false">
      <c r="A1689" s="208"/>
      <c r="B1689" s="209"/>
      <c r="C1689" s="210"/>
      <c r="D1689" s="209"/>
      <c r="E1689" s="211"/>
      <c r="F1689" s="209"/>
      <c r="G1689" s="209"/>
      <c r="H1689" s="209"/>
      <c r="I1689" s="208"/>
    </row>
    <row r="1690" customFormat="false" ht="12.75" hidden="true" customHeight="false" outlineLevel="0" collapsed="false">
      <c r="A1690" s="208"/>
      <c r="B1690" s="209"/>
      <c r="C1690" s="210"/>
      <c r="D1690" s="209"/>
      <c r="E1690" s="211"/>
      <c r="F1690" s="209"/>
      <c r="G1690" s="209"/>
      <c r="H1690" s="209"/>
      <c r="I1690" s="208"/>
    </row>
    <row r="1691" customFormat="false" ht="12.75" hidden="true" customHeight="false" outlineLevel="0" collapsed="false">
      <c r="A1691" s="208"/>
      <c r="B1691" s="209"/>
      <c r="C1691" s="210"/>
      <c r="D1691" s="209"/>
      <c r="E1691" s="211"/>
      <c r="F1691" s="209"/>
      <c r="G1691" s="209"/>
      <c r="H1691" s="209"/>
      <c r="I1691" s="208"/>
    </row>
    <row r="1692" customFormat="false" ht="12.75" hidden="true" customHeight="false" outlineLevel="0" collapsed="false">
      <c r="A1692" s="208"/>
      <c r="B1692" s="208"/>
      <c r="C1692" s="213"/>
      <c r="D1692" s="208"/>
      <c r="E1692" s="211"/>
      <c r="F1692" s="208"/>
      <c r="G1692" s="208"/>
      <c r="H1692" s="208"/>
      <c r="I1692" s="208"/>
    </row>
    <row r="1693" customFormat="false" ht="12.75" hidden="true" customHeight="false" outlineLevel="0" collapsed="false">
      <c r="A1693" s="208"/>
      <c r="B1693" s="208"/>
      <c r="C1693" s="213"/>
      <c r="D1693" s="208"/>
      <c r="E1693" s="211"/>
      <c r="F1693" s="208"/>
      <c r="G1693" s="208"/>
      <c r="H1693" s="209"/>
      <c r="I1693" s="209"/>
    </row>
    <row r="1694" customFormat="false" ht="12.75" hidden="true" customHeight="false" outlineLevel="0" collapsed="false">
      <c r="A1694" s="208"/>
      <c r="B1694" s="208"/>
      <c r="C1694" s="213"/>
      <c r="D1694" s="208"/>
      <c r="E1694" s="211"/>
      <c r="F1694" s="208"/>
      <c r="G1694" s="208"/>
      <c r="H1694" s="208"/>
      <c r="I1694" s="208"/>
    </row>
    <row r="1695" customFormat="false" ht="12.75" hidden="true" customHeight="false" outlineLevel="0" collapsed="false">
      <c r="A1695" s="208"/>
      <c r="B1695" s="208"/>
      <c r="C1695" s="213"/>
      <c r="D1695" s="208"/>
      <c r="E1695" s="211"/>
      <c r="F1695" s="208"/>
      <c r="G1695" s="208"/>
      <c r="H1695" s="208"/>
      <c r="I1695" s="208"/>
    </row>
    <row r="1696" customFormat="false" ht="12.75" hidden="true" customHeight="false" outlineLevel="0" collapsed="false">
      <c r="A1696" s="208"/>
      <c r="B1696" s="208"/>
      <c r="C1696" s="213"/>
      <c r="D1696" s="208"/>
      <c r="E1696" s="211"/>
      <c r="F1696" s="208"/>
      <c r="G1696" s="208"/>
      <c r="H1696" s="208"/>
      <c r="I1696" s="208"/>
    </row>
    <row r="1697" customFormat="false" ht="12.75" hidden="true" customHeight="false" outlineLevel="0" collapsed="false">
      <c r="A1697" s="209"/>
      <c r="B1697" s="209"/>
      <c r="C1697" s="210"/>
      <c r="D1697" s="209"/>
      <c r="E1697" s="211"/>
      <c r="F1697" s="209"/>
      <c r="G1697" s="209"/>
      <c r="H1697" s="209"/>
      <c r="I1697" s="209"/>
    </row>
    <row r="1698" customFormat="false" ht="12.75" hidden="true" customHeight="false" outlineLevel="0" collapsed="false">
      <c r="A1698" s="209"/>
      <c r="B1698" s="209"/>
      <c r="C1698" s="210"/>
      <c r="D1698" s="209"/>
      <c r="E1698" s="211"/>
      <c r="F1698" s="209"/>
      <c r="G1698" s="209"/>
      <c r="H1698" s="209"/>
      <c r="I1698" s="209"/>
    </row>
    <row r="1699" customFormat="false" ht="12.75" hidden="true" customHeight="false" outlineLevel="0" collapsed="false">
      <c r="A1699" s="209"/>
      <c r="B1699" s="209"/>
      <c r="C1699" s="210"/>
      <c r="D1699" s="209"/>
      <c r="E1699" s="211"/>
      <c r="F1699" s="209"/>
      <c r="G1699" s="209"/>
      <c r="H1699" s="209"/>
      <c r="I1699" s="209"/>
    </row>
    <row r="1700" customFormat="false" ht="12.75" hidden="true" customHeight="false" outlineLevel="0" collapsed="false">
      <c r="A1700" s="209"/>
      <c r="B1700" s="209"/>
      <c r="C1700" s="210"/>
      <c r="D1700" s="209"/>
      <c r="E1700" s="211"/>
      <c r="F1700" s="209"/>
      <c r="G1700" s="209"/>
      <c r="H1700" s="209"/>
      <c r="I1700" s="209"/>
    </row>
    <row r="1701" customFormat="false" ht="12.75" hidden="true" customHeight="false" outlineLevel="0" collapsed="false">
      <c r="A1701" s="209"/>
      <c r="B1701" s="209"/>
      <c r="C1701" s="210"/>
      <c r="D1701" s="209"/>
      <c r="E1701" s="211"/>
      <c r="F1701" s="209"/>
      <c r="G1701" s="209"/>
      <c r="H1701" s="209"/>
      <c r="I1701" s="209"/>
    </row>
    <row r="1702" customFormat="false" ht="12.75" hidden="true" customHeight="false" outlineLevel="0" collapsed="false">
      <c r="A1702" s="209"/>
      <c r="B1702" s="209"/>
      <c r="C1702" s="210"/>
      <c r="D1702" s="209"/>
      <c r="E1702" s="211"/>
      <c r="F1702" s="209"/>
      <c r="G1702" s="209"/>
      <c r="H1702" s="209"/>
      <c r="I1702" s="209"/>
    </row>
    <row r="1703" customFormat="false" ht="12.75" hidden="true" customHeight="false" outlineLevel="0" collapsed="false">
      <c r="A1703" s="209"/>
      <c r="B1703" s="209"/>
      <c r="C1703" s="210"/>
      <c r="D1703" s="209"/>
      <c r="E1703" s="211"/>
      <c r="F1703" s="209"/>
      <c r="G1703" s="209"/>
      <c r="H1703" s="209"/>
      <c r="I1703" s="209"/>
    </row>
    <row r="1704" customFormat="false" ht="12.75" hidden="true" customHeight="false" outlineLevel="0" collapsed="false">
      <c r="A1704" s="209"/>
      <c r="B1704" s="209"/>
      <c r="C1704" s="210"/>
      <c r="D1704" s="209"/>
      <c r="E1704" s="211"/>
      <c r="F1704" s="209"/>
      <c r="G1704" s="209"/>
      <c r="H1704" s="209"/>
      <c r="I1704" s="209"/>
    </row>
    <row r="1705" customFormat="false" ht="12.75" hidden="true" customHeight="false" outlineLevel="0" collapsed="false">
      <c r="A1705" s="209"/>
      <c r="B1705" s="209"/>
      <c r="C1705" s="210"/>
      <c r="D1705" s="209"/>
      <c r="E1705" s="211"/>
      <c r="F1705" s="209"/>
      <c r="G1705" s="209"/>
      <c r="H1705" s="209"/>
      <c r="I1705" s="209"/>
    </row>
    <row r="1706" customFormat="false" ht="12.75" hidden="true" customHeight="false" outlineLevel="0" collapsed="false">
      <c r="A1706" s="209"/>
      <c r="B1706" s="209"/>
      <c r="C1706" s="210"/>
      <c r="D1706" s="209"/>
      <c r="E1706" s="211"/>
      <c r="F1706" s="209"/>
      <c r="G1706" s="209"/>
      <c r="H1706" s="209"/>
      <c r="I1706" s="209"/>
    </row>
    <row r="1707" customFormat="false" ht="12.75" hidden="true" customHeight="false" outlineLevel="0" collapsed="false">
      <c r="A1707" s="209"/>
      <c r="B1707" s="209"/>
      <c r="C1707" s="210"/>
      <c r="D1707" s="209"/>
      <c r="E1707" s="211"/>
      <c r="F1707" s="209"/>
      <c r="G1707" s="209"/>
      <c r="H1707" s="209"/>
      <c r="I1707" s="209"/>
    </row>
    <row r="1708" customFormat="false" ht="12.75" hidden="true" customHeight="false" outlineLevel="0" collapsed="false">
      <c r="A1708" s="209"/>
      <c r="B1708" s="209"/>
      <c r="C1708" s="210"/>
      <c r="D1708" s="209"/>
      <c r="E1708" s="211"/>
      <c r="F1708" s="209"/>
      <c r="G1708" s="209"/>
      <c r="H1708" s="209"/>
      <c r="I1708" s="209"/>
    </row>
    <row r="1709" customFormat="false" ht="12.75" hidden="true" customHeight="false" outlineLevel="0" collapsed="false">
      <c r="A1709" s="209"/>
      <c r="B1709" s="209"/>
      <c r="C1709" s="210"/>
      <c r="D1709" s="209"/>
      <c r="E1709" s="211"/>
      <c r="F1709" s="209"/>
      <c r="G1709" s="209"/>
      <c r="H1709" s="209"/>
      <c r="I1709" s="209"/>
    </row>
    <row r="1710" customFormat="false" ht="12.75" hidden="true" customHeight="false" outlineLevel="0" collapsed="false">
      <c r="A1710" s="209"/>
      <c r="B1710" s="209"/>
      <c r="C1710" s="210"/>
      <c r="D1710" s="209"/>
      <c r="E1710" s="211"/>
      <c r="F1710" s="209"/>
      <c r="G1710" s="209"/>
      <c r="H1710" s="209"/>
      <c r="I1710" s="209"/>
    </row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2" man="true" max="16383" min="0"/>
    <brk id="684" man="true" max="16383" min="0"/>
    <brk id="1026" man="true" max="16383" min="0"/>
    <brk id="1368" man="true" max="16383" min="0"/>
    <brk id="15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8" width="9.14"/>
    <col collapsed="false" customWidth="false" hidden="false" outlineLevel="0" max="5" min="5" style="211" width="9.14"/>
    <col collapsed="false" customWidth="false" hidden="false" outlineLevel="0" max="7" min="6" style="208" width="9.14"/>
    <col collapsed="false" customWidth="true" hidden="false" outlineLevel="0" max="8" min="8" style="208" width="11.42"/>
    <col collapsed="false" customWidth="false" hidden="false" outlineLevel="0" max="257" min="9" style="208" width="9.14"/>
  </cols>
  <sheetData>
    <row r="1" customFormat="false" ht="12.75" hidden="false" customHeight="false" outlineLevel="0" collapsed="false">
      <c r="A1" s="168" t="str">
        <f aca="false">CONCATENATE([1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15"/>
      <c r="B3" s="215"/>
      <c r="C3" s="215"/>
      <c r="D3" s="215"/>
      <c r="E3" s="216"/>
      <c r="F3" s="215"/>
      <c r="G3" s="215"/>
      <c r="H3" s="215"/>
      <c r="I3" s="215"/>
    </row>
    <row r="4" customFormat="false" ht="13.5" hidden="false" customHeight="false" outlineLevel="0" collapsed="false">
      <c r="A4" s="217" t="str">
        <f aca="false">CONCATENATE([1]List1!$A$56)</f>
        <v>Bodový rozhodčí:</v>
      </c>
      <c r="B4" s="217"/>
      <c r="C4" s="218"/>
      <c r="D4" s="218"/>
      <c r="E4" s="218"/>
      <c r="F4" s="176"/>
      <c r="G4" s="176"/>
      <c r="H4" s="176"/>
      <c r="I4" s="176"/>
    </row>
    <row r="5" customFormat="false" ht="12.75" hidden="false" customHeight="false" outlineLevel="0" collapsed="false">
      <c r="A5" s="217"/>
      <c r="B5" s="217"/>
      <c r="C5" s="218"/>
      <c r="D5" s="218"/>
      <c r="E5" s="218"/>
      <c r="F5" s="176"/>
      <c r="G5" s="176"/>
      <c r="H5" s="176"/>
      <c r="I5" s="176"/>
    </row>
    <row r="6" customFormat="false" ht="12.75" hidden="false" customHeight="false" outlineLevel="0" collapsed="false">
      <c r="A6" s="219" t="str">
        <f aca="false">CONCATENATE([1]List1!$A$57)</f>
        <v>Rozhodčí na žíněnce:</v>
      </c>
      <c r="B6" s="219"/>
      <c r="C6" s="220"/>
      <c r="D6" s="220"/>
      <c r="E6" s="220"/>
      <c r="F6" s="176"/>
      <c r="G6" s="176"/>
      <c r="H6" s="176"/>
      <c r="I6" s="176"/>
    </row>
    <row r="7" customFormat="false" ht="12.75" hidden="false" customHeight="false" outlineLevel="0" collapsed="false">
      <c r="A7" s="219"/>
      <c r="B7" s="219"/>
      <c r="C7" s="220"/>
      <c r="D7" s="220"/>
      <c r="E7" s="220"/>
      <c r="F7" s="176"/>
      <c r="G7" s="176"/>
      <c r="H7" s="176"/>
      <c r="I7" s="176"/>
    </row>
    <row r="8" customFormat="false" ht="12.75" hidden="false" customHeight="false" outlineLevel="0" collapsed="false">
      <c r="A8" s="221" t="str">
        <f aca="false">CONCATENATE([1]List1!$A$58)</f>
        <v>Předseda žíněnky</v>
      </c>
      <c r="B8" s="221"/>
      <c r="C8" s="222"/>
      <c r="D8" s="222"/>
      <c r="E8" s="222"/>
      <c r="F8" s="176"/>
      <c r="G8" s="176"/>
      <c r="H8" s="176"/>
      <c r="I8" s="176"/>
    </row>
    <row r="9" customFormat="false" ht="13.5" hidden="false" customHeight="false" outlineLevel="0" collapsed="false">
      <c r="A9" s="221"/>
      <c r="B9" s="221"/>
      <c r="C9" s="222"/>
      <c r="D9" s="222"/>
      <c r="E9" s="222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1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Hlasatel kvalifikace'!$A$12)</f>
        <v>Memoriál Kubici</v>
      </c>
      <c r="B12" s="185"/>
      <c r="C12" s="223" t="str">
        <f aca="false">CONCATENATE('Hlasatel kvalifikace'!$C$12)</f>
        <v>12.09.2015</v>
      </c>
      <c r="D12" s="187" t="n">
        <f aca="false">'Hlasatel kvalifikace'!D12</f>
        <v>101</v>
      </c>
      <c r="E12" s="188" t="str">
        <f aca="false">CONCATENATE('Hlasatel kvalifikace'!$E$12)</f>
        <v>DOPLŇ VÁHU</v>
      </c>
      <c r="F12" s="187" t="str">
        <f aca="false">CONCATENATE('Hlasatel kvalifikace'!$F$12)</f>
        <v>ř.ř.</v>
      </c>
      <c r="G12" s="187" t="str">
        <f aca="false">CONCATENATE('Hlasatel kvalifikace'!G12)</f>
        <v>1</v>
      </c>
      <c r="H12" s="189" t="str">
        <f aca="false">CONCATENATE('Hlasatel kvalifikace'!H12)</f>
        <v/>
      </c>
      <c r="I12" s="190" t="str">
        <f aca="false">CONCATENATE('Hlasatel kvalifikace'!I12)</f>
        <v>1</v>
      </c>
    </row>
    <row r="13" customFormat="false" ht="13.5" hidden="false" customHeight="false" outlineLevel="0" collapsed="false">
      <c r="A13" s="185"/>
      <c r="B13" s="185"/>
      <c r="C13" s="223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7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</row>
    <row r="17" customFormat="false" ht="12.75" hidden="false" customHeight="false" outlineLevel="0" collapsed="false">
      <c r="A17" s="198" t="str">
        <f aca="false">CONCATENATE('Hlasatel kvalifikace'!A17)</f>
        <v>Jméno 1</v>
      </c>
      <c r="B17" s="198"/>
      <c r="C17" s="201" t="str">
        <f aca="false">CONCATENATE('Hlasatel kvalifikace'!C17)</f>
        <v>odd 1</v>
      </c>
      <c r="D17" s="200" t="n">
        <f aca="false">'Hlasatel kvalifikace'!D17</f>
        <v>1</v>
      </c>
      <c r="E17" s="192"/>
      <c r="F17" s="198" t="str">
        <f aca="false">CONCATENATE('Hlasatel kvalifikace'!F17)</f>
        <v>Jméno 2</v>
      </c>
      <c r="G17" s="198"/>
      <c r="H17" s="201" t="str">
        <f aca="false">CONCATENATE('Hlasatel kvalifikace'!H17)</f>
        <v>odd 2</v>
      </c>
      <c r="I17" s="202" t="str">
        <f aca="false">CONCATENATE('Hlasatel kvalifikace'!I17)</f>
        <v>2</v>
      </c>
    </row>
    <row r="18" customFormat="false" ht="13.5" hidden="false" customHeight="false" outlineLevel="0" collapsed="false">
      <c r="A18" s="198"/>
      <c r="B18" s="198"/>
      <c r="C18" s="201"/>
      <c r="D18" s="200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24"/>
      <c r="B19" s="224"/>
      <c r="C19" s="224"/>
      <c r="D19" s="224"/>
      <c r="E19" s="207"/>
      <c r="F19" s="224"/>
      <c r="G19" s="224"/>
      <c r="H19" s="224"/>
      <c r="I19" s="224"/>
    </row>
    <row r="20" customFormat="false" ht="13.5" hidden="false" customHeight="false" outlineLevel="0" collapsed="false">
      <c r="A20" s="179" t="str">
        <f aca="false">CONCATENATE([1]List1!$A$59)</f>
        <v>součet</v>
      </c>
      <c r="B20" s="225" t="str">
        <f aca="false">CONCATENATE([1]List1!$A$60)</f>
        <v>body</v>
      </c>
      <c r="C20" s="225"/>
      <c r="D20" s="225"/>
      <c r="E20" s="226" t="str">
        <f aca="false">CONCATENATE([1]List1!$A$61)</f>
        <v>kolo</v>
      </c>
      <c r="F20" s="227" t="str">
        <f aca="false">CONCATENATE([1]List1!$A$60)</f>
        <v>body</v>
      </c>
      <c r="G20" s="227"/>
      <c r="H20" s="227"/>
      <c r="I20" s="228" t="str">
        <f aca="false">CONCATENATE([1]List1!$A$59)</f>
        <v>součet</v>
      </c>
    </row>
    <row r="21" customFormat="false" ht="39.75" hidden="false" customHeight="true" outlineLevel="0" collapsed="false">
      <c r="A21" s="229"/>
      <c r="B21" s="220"/>
      <c r="C21" s="220"/>
      <c r="D21" s="220"/>
      <c r="E21" s="230" t="str">
        <f aca="false">CONCATENATE([1]List1!$A$62)</f>
        <v>1</v>
      </c>
      <c r="F21" s="229"/>
      <c r="G21" s="229"/>
      <c r="H21" s="229"/>
      <c r="I21" s="220"/>
    </row>
    <row r="22" customFormat="false" ht="12.75" hidden="false" customHeight="false" outlineLevel="0" collapsed="false">
      <c r="A22" s="229"/>
      <c r="B22" s="220"/>
      <c r="C22" s="220"/>
      <c r="D22" s="220"/>
      <c r="E22" s="230"/>
      <c r="F22" s="229"/>
      <c r="G22" s="229"/>
      <c r="H22" s="229"/>
      <c r="I22" s="220"/>
    </row>
    <row r="23" customFormat="false" ht="12.75" hidden="false" customHeight="false" outlineLevel="0" collapsed="false">
      <c r="A23" s="229"/>
      <c r="B23" s="220"/>
      <c r="C23" s="220"/>
      <c r="D23" s="220"/>
      <c r="E23" s="230"/>
      <c r="F23" s="229"/>
      <c r="G23" s="229"/>
      <c r="H23" s="229"/>
      <c r="I23" s="220"/>
    </row>
    <row r="24" customFormat="false" ht="12.75" hidden="false" customHeight="false" outlineLevel="0" collapsed="false">
      <c r="A24" s="231" t="str">
        <f aca="false">CONCATENATE([1]List1!$A$65)</f>
        <v>přestávka 30 sekund</v>
      </c>
      <c r="B24" s="231"/>
      <c r="C24" s="231"/>
      <c r="D24" s="231"/>
      <c r="E24" s="232"/>
      <c r="F24" s="231" t="str">
        <f aca="false">CONCATENATE([1]List1!$A$65)</f>
        <v>přestávka 30 sekund</v>
      </c>
      <c r="G24" s="231"/>
      <c r="H24" s="231"/>
      <c r="I24" s="231"/>
    </row>
    <row r="25" customFormat="false" ht="39.75" hidden="false" customHeight="true" outlineLevel="0" collapsed="false">
      <c r="A25" s="233"/>
      <c r="B25" s="222"/>
      <c r="C25" s="222"/>
      <c r="D25" s="222"/>
      <c r="E25" s="230" t="str">
        <f aca="false">CONCATENATE([1]List1!$A$63)</f>
        <v>2</v>
      </c>
      <c r="F25" s="233"/>
      <c r="G25" s="233"/>
      <c r="H25" s="233"/>
      <c r="I25" s="222"/>
    </row>
    <row r="26" customFormat="false" ht="12.75" hidden="false" customHeight="false" outlineLevel="0" collapsed="false">
      <c r="A26" s="233"/>
      <c r="B26" s="222"/>
      <c r="C26" s="222"/>
      <c r="D26" s="222"/>
      <c r="E26" s="230"/>
      <c r="F26" s="233"/>
      <c r="G26" s="233"/>
      <c r="H26" s="233"/>
      <c r="I26" s="222"/>
    </row>
    <row r="27" customFormat="false" ht="13.5" hidden="false" customHeight="true" outlineLevel="0" collapsed="false">
      <c r="A27" s="233"/>
      <c r="B27" s="222"/>
      <c r="C27" s="222"/>
      <c r="D27" s="222"/>
      <c r="E27" s="230"/>
      <c r="F27" s="233"/>
      <c r="G27" s="233"/>
      <c r="H27" s="233"/>
      <c r="I27" s="222"/>
    </row>
    <row r="28" customFormat="false" ht="12.75" hidden="true" customHeight="false" outlineLevel="0" collapsed="false">
      <c r="A28" s="234" t="str">
        <f aca="false">CONCATENATE([1]List1!$A$65)</f>
        <v>přestávka 30 sekund</v>
      </c>
      <c r="B28" s="234"/>
      <c r="C28" s="234"/>
      <c r="D28" s="234"/>
      <c r="E28" s="232"/>
      <c r="F28" s="234" t="str">
        <f aca="false">CONCATENATE([1]List1!$A$65)</f>
        <v>přestávka 30 sekund</v>
      </c>
      <c r="G28" s="234"/>
      <c r="H28" s="234"/>
      <c r="I28" s="234"/>
    </row>
    <row r="29" customFormat="false" ht="12.75" hidden="true" customHeight="false" outlineLevel="0" collapsed="false">
      <c r="A29" s="233"/>
      <c r="B29" s="222"/>
      <c r="C29" s="222"/>
      <c r="D29" s="222"/>
      <c r="E29" s="230" t="str">
        <f aca="false">CONCATENATE([1]List1!$A$64)</f>
        <v>3</v>
      </c>
      <c r="F29" s="233"/>
      <c r="G29" s="233"/>
      <c r="H29" s="233"/>
      <c r="I29" s="222"/>
    </row>
    <row r="30" customFormat="false" ht="12.75" hidden="true" customHeight="false" outlineLevel="0" collapsed="false">
      <c r="A30" s="233"/>
      <c r="B30" s="222"/>
      <c r="C30" s="222"/>
      <c r="D30" s="222"/>
      <c r="E30" s="230"/>
      <c r="F30" s="233"/>
      <c r="G30" s="233"/>
      <c r="H30" s="233"/>
      <c r="I30" s="222"/>
    </row>
    <row r="31" customFormat="false" ht="13.5" hidden="true" customHeight="false" outlineLevel="0" collapsed="false">
      <c r="A31" s="233"/>
      <c r="B31" s="222"/>
      <c r="C31" s="222"/>
      <c r="D31" s="222"/>
      <c r="E31" s="230"/>
      <c r="F31" s="233"/>
      <c r="G31" s="233"/>
      <c r="H31" s="233"/>
      <c r="I31" s="222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35"/>
      <c r="B33" s="236" t="str">
        <f aca="false">CONCATENATE([1]List1!$A$66)</f>
        <v>součet technických bodů červený ve všech kolech</v>
      </c>
      <c r="C33" s="236"/>
      <c r="D33" s="176"/>
      <c r="E33" s="178"/>
      <c r="F33" s="176"/>
      <c r="G33" s="237" t="str">
        <f aca="false">CONCATENATE([1]List1!$A$67)</f>
        <v>součet technických bodů modrý ve všech kolech</v>
      </c>
      <c r="H33" s="237"/>
      <c r="I33" s="235"/>
    </row>
    <row r="34" customFormat="false" ht="12.75" hidden="false" customHeight="false" outlineLevel="0" collapsed="false">
      <c r="A34" s="235"/>
      <c r="B34" s="236"/>
      <c r="C34" s="236"/>
      <c r="D34" s="176"/>
      <c r="E34" s="178"/>
      <c r="F34" s="176"/>
      <c r="G34" s="237"/>
      <c r="H34" s="237"/>
      <c r="I34" s="235"/>
    </row>
    <row r="35" customFormat="false" ht="13.5" hidden="false" customHeight="false" outlineLevel="0" collapsed="false">
      <c r="A35" s="235"/>
      <c r="B35" s="236"/>
      <c r="C35" s="236"/>
      <c r="D35" s="176"/>
      <c r="E35" s="178"/>
      <c r="F35" s="176"/>
      <c r="G35" s="237"/>
      <c r="H35" s="237"/>
      <c r="I35" s="235"/>
    </row>
    <row r="36" customFormat="false" ht="12.75" hidden="false" customHeight="false" outlineLevel="0" collapsed="false">
      <c r="A36" s="176"/>
      <c r="B36" s="238" t="str">
        <f aca="false">CONCATENATE([1]List1!$A$68)</f>
        <v>kvalifikační body červený</v>
      </c>
      <c r="C36" s="238"/>
      <c r="D36" s="175"/>
      <c r="E36" s="178"/>
      <c r="F36" s="175"/>
      <c r="G36" s="239" t="str">
        <f aca="false">CONCATENATE([1]List1!$A$69)</f>
        <v>kvalifikační body modrý</v>
      </c>
      <c r="H36" s="239"/>
      <c r="I36" s="176"/>
    </row>
    <row r="37" customFormat="false" ht="12.75" hidden="false" customHeight="false" outlineLevel="0" collapsed="false">
      <c r="A37" s="176"/>
      <c r="B37" s="238"/>
      <c r="C37" s="238"/>
      <c r="D37" s="175"/>
      <c r="E37" s="178"/>
      <c r="F37" s="175"/>
      <c r="G37" s="239"/>
      <c r="H37" s="239"/>
      <c r="I37" s="176"/>
    </row>
    <row r="38" customFormat="false" ht="12.75" hidden="false" customHeight="false" outlineLevel="0" collapsed="false">
      <c r="A38" s="176"/>
      <c r="B38" s="238"/>
      <c r="C38" s="238"/>
      <c r="D38" s="175"/>
      <c r="E38" s="178"/>
      <c r="F38" s="175"/>
      <c r="G38" s="239"/>
      <c r="H38" s="239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40" t="str">
        <f aca="false">CONCATENATE([1]List1!$A$70)</f>
        <v>Vítěz:</v>
      </c>
      <c r="B40" s="241"/>
      <c r="C40" s="241"/>
      <c r="D40" s="241"/>
      <c r="E40" s="241"/>
      <c r="F40" s="241"/>
      <c r="G40" s="242"/>
      <c r="H40" s="243" t="str">
        <f aca="false">CONCATENATE([1]List1!$A$71)</f>
        <v>Skutečný čas:</v>
      </c>
      <c r="I40" s="243"/>
    </row>
    <row r="41" customFormat="false" ht="12.75" hidden="false" customHeight="false" outlineLevel="0" collapsed="false">
      <c r="A41" s="244"/>
      <c r="B41" s="245"/>
      <c r="C41" s="245"/>
      <c r="D41" s="245"/>
      <c r="E41" s="245"/>
      <c r="F41" s="245"/>
      <c r="G41" s="246"/>
      <c r="H41" s="247"/>
      <c r="I41" s="248"/>
    </row>
    <row r="42" customFormat="false" ht="13.5" hidden="false" customHeight="false" outlineLevel="0" collapsed="false">
      <c r="A42" s="249"/>
      <c r="B42" s="250"/>
      <c r="C42" s="250"/>
      <c r="D42" s="250"/>
      <c r="E42" s="250"/>
      <c r="F42" s="250"/>
      <c r="G42" s="251"/>
      <c r="H42" s="252"/>
      <c r="I42" s="253"/>
    </row>
    <row r="43" customFormat="false" ht="13.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  <c r="I43" s="241"/>
    </row>
    <row r="44" customFormat="false" ht="12.75" hidden="false" customHeight="false" outlineLevel="0" collapsed="false">
      <c r="A44" s="254" t="str">
        <f aca="false">CONCATENATE([1]List1!$A$72)</f>
        <v>Kvalifikace do tabulky:</v>
      </c>
      <c r="B44" s="254"/>
      <c r="C44" s="254"/>
      <c r="D44" s="254"/>
      <c r="E44" s="254"/>
      <c r="F44" s="254"/>
      <c r="G44" s="254"/>
      <c r="H44" s="254"/>
      <c r="I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2.75" hidden="false" customHeight="true" outlineLevel="0" collapsed="false">
      <c r="A46" s="255" t="str">
        <f aca="false">CONCATENATE([1]List1!$A$84)</f>
        <v> 5 : 0</v>
      </c>
      <c r="B46" s="256" t="str">
        <f aca="false">CONCATENATE([1]List1!$A$73)</f>
        <v>vítězství na lopatky</v>
      </c>
      <c r="C46" s="256"/>
      <c r="D46" s="256"/>
      <c r="E46" s="178"/>
      <c r="F46" s="255" t="str">
        <f aca="false">CONCATENATE([1]List1!$A$84)</f>
        <v> 5 : 0</v>
      </c>
      <c r="G46" s="257" t="str">
        <f aca="false">CONCATENATE([1]List1!$A$79)</f>
        <v>vítězství pro nenastoupení soupeře</v>
      </c>
      <c r="H46" s="257"/>
      <c r="I46" s="257"/>
    </row>
    <row r="47" customFormat="false" ht="12.75" hidden="false" customHeight="true" outlineLevel="0" collapsed="false">
      <c r="A47" s="255"/>
      <c r="B47" s="256"/>
      <c r="C47" s="256"/>
      <c r="D47" s="256"/>
      <c r="E47" s="178"/>
      <c r="F47" s="255"/>
      <c r="G47" s="257"/>
      <c r="H47" s="257"/>
      <c r="I47" s="257"/>
    </row>
    <row r="48" customFormat="false" ht="12.75" hidden="false" customHeight="true" outlineLevel="0" collapsed="false">
      <c r="A48" s="255" t="str">
        <f aca="false">CONCATENATE([1]List1!$A$85)</f>
        <v> 4 : 0 </v>
      </c>
      <c r="B48" s="258" t="str">
        <f aca="false">CONCATENATE([1]List1!$A$74)</f>
        <v>vítězství na technickou převahu, poražený nemá technické body</v>
      </c>
      <c r="C48" s="258"/>
      <c r="D48" s="258"/>
      <c r="E48" s="178"/>
      <c r="F48" s="259" t="str">
        <f aca="false">[1]List1!$C$85</f>
        <v> 5 : 0 </v>
      </c>
      <c r="G48" s="257" t="str">
        <f aca="false">CONCATENATE([1]List1!$A$80)</f>
        <v>diskvalifikace pro 3 "O"</v>
      </c>
      <c r="H48" s="257"/>
      <c r="I48" s="257"/>
    </row>
    <row r="49" customFormat="false" ht="12.75" hidden="false" customHeight="true" outlineLevel="0" collapsed="false">
      <c r="A49" s="255"/>
      <c r="B49" s="258"/>
      <c r="C49" s="258"/>
      <c r="D49" s="258"/>
      <c r="E49" s="178"/>
      <c r="F49" s="259"/>
      <c r="G49" s="257"/>
      <c r="H49" s="257"/>
      <c r="I49" s="257"/>
    </row>
    <row r="50" customFormat="false" ht="12.75" hidden="false" customHeight="true" outlineLevel="0" collapsed="false">
      <c r="A50" s="255" t="str">
        <f aca="false">CONCATENATE([1]List1!$A$86)</f>
        <v> 4 : 1 </v>
      </c>
      <c r="B50" s="258" t="str">
        <f aca="false">CONCATENATE([1]List1!$A$75)</f>
        <v>vítězství na technickou převahu, poražený má technické body</v>
      </c>
      <c r="C50" s="258"/>
      <c r="D50" s="258"/>
      <c r="E50" s="178"/>
      <c r="F50" s="255" t="str">
        <f aca="false">CONCATENATE([1]List1!$A$84)</f>
        <v> 5 : 0</v>
      </c>
      <c r="G50" s="257" t="str">
        <f aca="false">CONCATENATE([1]List1!$A$81)</f>
        <v>diskvalifikace z celé soutěže</v>
      </c>
      <c r="H50" s="257"/>
      <c r="I50" s="257"/>
    </row>
    <row r="51" customFormat="false" ht="12.75" hidden="false" customHeight="true" outlineLevel="0" collapsed="false">
      <c r="A51" s="255"/>
      <c r="B51" s="258"/>
      <c r="C51" s="258"/>
      <c r="D51" s="258"/>
      <c r="E51" s="178"/>
      <c r="F51" s="255"/>
      <c r="G51" s="257"/>
      <c r="H51" s="257"/>
      <c r="I51" s="257"/>
    </row>
    <row r="52" customFormat="false" ht="12.75" hidden="false" customHeight="true" outlineLevel="0" collapsed="false">
      <c r="A52" s="255" t="str">
        <f aca="false">CONCATENATE([1]List1!$A$87:$XFD$87)</f>
        <v> 3 : 0 </v>
      </c>
      <c r="B52" s="258" t="str">
        <f aca="false">CONCATENATE([1]List1!$A$76)</f>
        <v>vítězství na body, poražený nemá technické body</v>
      </c>
      <c r="C52" s="258"/>
      <c r="D52" s="258"/>
      <c r="E52" s="178"/>
      <c r="F52" s="255" t="str">
        <f aca="false">CONCATENATE([1]List1!$A$89)</f>
        <v> 0 : 0 </v>
      </c>
      <c r="G52" s="257" t="str">
        <f aca="false">CONCATENATE([1]List1!$A$82)</f>
        <v>oba soupeři jsou diskvalifikováni v utkání</v>
      </c>
      <c r="H52" s="257"/>
      <c r="I52" s="257"/>
    </row>
    <row r="53" customFormat="false" ht="12.75" hidden="false" customHeight="true" outlineLevel="0" collapsed="false">
      <c r="A53" s="255"/>
      <c r="B53" s="258"/>
      <c r="C53" s="258"/>
      <c r="D53" s="258"/>
      <c r="E53" s="178"/>
      <c r="F53" s="255"/>
      <c r="G53" s="257"/>
      <c r="H53" s="257"/>
      <c r="I53" s="257"/>
    </row>
    <row r="54" customFormat="false" ht="12.75" hidden="false" customHeight="true" outlineLevel="0" collapsed="false">
      <c r="A54" s="255" t="str">
        <f aca="false">CONCATENATE([1]List1!$A$88)</f>
        <v> 3 : 1 </v>
      </c>
      <c r="B54" s="258" t="str">
        <f aca="false">CONCATENATE([1]List1!$A$77)</f>
        <v>vítězství na body, poražený má technické body</v>
      </c>
      <c r="C54" s="258"/>
      <c r="D54" s="258"/>
      <c r="E54" s="178"/>
      <c r="F54" s="255" t="str">
        <f aca="false">CONCATENATE([1]List1!$A$89)</f>
        <v> 0 : 0 </v>
      </c>
      <c r="G54" s="257" t="str">
        <f aca="false">CONCATENATE([1]List1!$A$83)</f>
        <v>oba soupeři jsou diskvalifikováni v celé soutěži</v>
      </c>
      <c r="H54" s="257"/>
      <c r="I54" s="257"/>
    </row>
    <row r="55" customFormat="false" ht="12.75" hidden="false" customHeight="true" outlineLevel="0" collapsed="false">
      <c r="A55" s="255"/>
      <c r="B55" s="258"/>
      <c r="C55" s="258"/>
      <c r="D55" s="258"/>
      <c r="E55" s="178"/>
      <c r="F55" s="255"/>
      <c r="G55" s="257"/>
      <c r="H55" s="257"/>
      <c r="I55" s="257"/>
    </row>
    <row r="56" customFormat="false" ht="12.75" hidden="false" customHeight="true" outlineLevel="0" collapsed="false">
      <c r="A56" s="255" t="str">
        <f aca="false">CONCATENATE([1]List1!$A$84)</f>
        <v> 5 : 0</v>
      </c>
      <c r="B56" s="256" t="str">
        <f aca="false">CONCATENATE([1]List1!$A$78)</f>
        <v>vítězství pro zranění soupeře</v>
      </c>
      <c r="C56" s="256"/>
      <c r="D56" s="256"/>
      <c r="E56" s="178"/>
      <c r="F56" s="260" t="str">
        <f aca="false">CONCATENATE([1]List1!$A$90)</f>
        <v>Podpis:</v>
      </c>
      <c r="G56" s="260"/>
      <c r="H56" s="260"/>
      <c r="I56" s="260"/>
    </row>
    <row r="57" customFormat="false" ht="12.75" hidden="false" customHeight="true" outlineLevel="0" collapsed="false">
      <c r="A57" s="255"/>
      <c r="B57" s="256"/>
      <c r="C57" s="256"/>
      <c r="D57" s="256"/>
      <c r="E57" s="178"/>
      <c r="F57" s="260"/>
      <c r="G57" s="260"/>
      <c r="H57" s="260"/>
      <c r="I57" s="260"/>
    </row>
    <row r="58" customFormat="false" ht="12.75" hidden="false" customHeight="false" outlineLevel="0" collapsed="false">
      <c r="A58" s="168" t="str">
        <f aca="false">CONCATENATE([1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15"/>
      <c r="B60" s="215"/>
      <c r="C60" s="215"/>
      <c r="D60" s="215"/>
      <c r="E60" s="216"/>
      <c r="F60" s="215"/>
      <c r="G60" s="215"/>
      <c r="H60" s="215"/>
      <c r="I60" s="215"/>
    </row>
    <row r="61" customFormat="false" ht="13.5" hidden="false" customHeight="false" outlineLevel="0" collapsed="false">
      <c r="A61" s="217" t="str">
        <f aca="false">CONCATENATE([1]List1!$A$56)</f>
        <v>Bodový rozhodčí:</v>
      </c>
      <c r="B61" s="217"/>
      <c r="C61" s="218"/>
      <c r="D61" s="218"/>
      <c r="E61" s="218"/>
      <c r="F61" s="176"/>
      <c r="G61" s="176"/>
      <c r="H61" s="176"/>
      <c r="I61" s="176"/>
    </row>
    <row r="62" customFormat="false" ht="12.75" hidden="false" customHeight="false" outlineLevel="0" collapsed="false">
      <c r="A62" s="217"/>
      <c r="B62" s="217"/>
      <c r="C62" s="218"/>
      <c r="D62" s="218"/>
      <c r="E62" s="218"/>
      <c r="F62" s="176"/>
      <c r="G62" s="176"/>
      <c r="H62" s="176"/>
      <c r="I62" s="176"/>
    </row>
    <row r="63" customFormat="false" ht="12.75" hidden="false" customHeight="false" outlineLevel="0" collapsed="false">
      <c r="A63" s="219" t="str">
        <f aca="false">CONCATENATE([1]List1!$A$57)</f>
        <v>Rozhodčí na žíněnce:</v>
      </c>
      <c r="B63" s="219"/>
      <c r="C63" s="220"/>
      <c r="D63" s="220"/>
      <c r="E63" s="220"/>
      <c r="F63" s="176"/>
      <c r="G63" s="176"/>
      <c r="H63" s="176"/>
      <c r="I63" s="176"/>
    </row>
    <row r="64" customFormat="false" ht="12.75" hidden="false" customHeight="false" outlineLevel="0" collapsed="false">
      <c r="A64" s="219"/>
      <c r="B64" s="219"/>
      <c r="C64" s="220"/>
      <c r="D64" s="220"/>
      <c r="E64" s="220"/>
      <c r="F64" s="176"/>
      <c r="G64" s="176"/>
      <c r="H64" s="176"/>
      <c r="I64" s="176"/>
    </row>
    <row r="65" customFormat="false" ht="12.75" hidden="false" customHeight="false" outlineLevel="0" collapsed="false">
      <c r="A65" s="221" t="str">
        <f aca="false">CONCATENATE([1]List1!$A$58)</f>
        <v>Předseda žíněnky</v>
      </c>
      <c r="B65" s="221"/>
      <c r="C65" s="222"/>
      <c r="D65" s="222"/>
      <c r="E65" s="222"/>
      <c r="F65" s="176"/>
      <c r="G65" s="176"/>
      <c r="H65" s="176"/>
      <c r="I65" s="176"/>
    </row>
    <row r="66" customFormat="false" ht="13.5" hidden="false" customHeight="false" outlineLevel="0" collapsed="false">
      <c r="A66" s="221"/>
      <c r="B66" s="221"/>
      <c r="C66" s="222"/>
      <c r="D66" s="222"/>
      <c r="E66" s="222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1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</row>
    <row r="69" customFormat="false" ht="12.75" hidden="false" customHeight="false" outlineLevel="0" collapsed="false">
      <c r="A69" s="185" t="str">
        <f aca="false">CONCATENATE('Hlasatel kvalifikace'!$A$12)</f>
        <v>Memoriál Kubici</v>
      </c>
      <c r="B69" s="185"/>
      <c r="C69" s="223" t="str">
        <f aca="false">CONCATENATE('Hlasatel kvalifikace'!$C$12)</f>
        <v>12.09.2015</v>
      </c>
      <c r="D69" s="187" t="n">
        <f aca="false">'Hlasatel kvalifikace'!D69</f>
        <v>102</v>
      </c>
      <c r="E69" s="188" t="str">
        <f aca="false">CONCATENATE('Hlasatel kvalifikace'!$E$12)</f>
        <v>DOPLŇ VÁHU</v>
      </c>
      <c r="F69" s="187" t="str">
        <f aca="false">CONCATENATE('Hlasatel kvalifikace'!$F$12)</f>
        <v>ř.ř.</v>
      </c>
      <c r="G69" s="187" t="str">
        <f aca="false">CONCATENATE('Hlasatel kvalifikace'!G69)</f>
        <v>1</v>
      </c>
      <c r="H69" s="189" t="str">
        <f aca="false">CONCATENATE('Hlasatel kvalifikace'!H69)</f>
        <v/>
      </c>
      <c r="I69" s="190" t="str">
        <f aca="false">CONCATENATE('Hlasatel kvalifikace'!I69)</f>
        <v>1</v>
      </c>
    </row>
    <row r="70" customFormat="false" ht="13.5" hidden="false" customHeight="false" outlineLevel="0" collapsed="false">
      <c r="A70" s="185"/>
      <c r="B70" s="185"/>
      <c r="C70" s="223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7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</row>
    <row r="74" customFormat="false" ht="12.75" hidden="false" customHeight="false" outlineLevel="0" collapsed="false">
      <c r="A74" s="198" t="str">
        <f aca="false">CONCATENATE('Hlasatel kvalifikace'!A74)</f>
        <v>Jméno 4</v>
      </c>
      <c r="B74" s="198"/>
      <c r="C74" s="201" t="str">
        <f aca="false">CONCATENATE('Hlasatel kvalifikace'!C74)</f>
        <v>odd 4</v>
      </c>
      <c r="D74" s="200" t="n">
        <f aca="false">'Hlasatel kvalifikace'!D74</f>
        <v>4</v>
      </c>
      <c r="E74" s="192"/>
      <c r="F74" s="198" t="str">
        <f aca="false">CONCATENATE('Hlasatel kvalifikace'!F74)</f>
        <v>Jméno 5</v>
      </c>
      <c r="G74" s="198"/>
      <c r="H74" s="201" t="str">
        <f aca="false">CONCATENATE('Hlasatel kvalifikace'!H74)</f>
        <v>odd 5</v>
      </c>
      <c r="I74" s="202" t="str">
        <f aca="false">CONCATENATE('Hlasatel kvalifikace'!I74)</f>
        <v>5</v>
      </c>
    </row>
    <row r="75" customFormat="false" ht="13.5" hidden="false" customHeight="false" outlineLevel="0" collapsed="false">
      <c r="A75" s="198"/>
      <c r="B75" s="198"/>
      <c r="C75" s="201"/>
      <c r="D75" s="200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24"/>
      <c r="B76" s="224"/>
      <c r="C76" s="224"/>
      <c r="D76" s="224"/>
      <c r="E76" s="207"/>
      <c r="F76" s="224"/>
      <c r="G76" s="224"/>
      <c r="H76" s="224"/>
      <c r="I76" s="224"/>
    </row>
    <row r="77" customFormat="false" ht="13.5" hidden="false" customHeight="false" outlineLevel="0" collapsed="false">
      <c r="A77" s="179" t="str">
        <f aca="false">CONCATENATE([1]List1!$A$59)</f>
        <v>součet</v>
      </c>
      <c r="B77" s="225" t="str">
        <f aca="false">CONCATENATE([1]List1!$A$60)</f>
        <v>body</v>
      </c>
      <c r="C77" s="225"/>
      <c r="D77" s="225"/>
      <c r="E77" s="226" t="str">
        <f aca="false">CONCATENATE([1]List1!$A$61)</f>
        <v>kolo</v>
      </c>
      <c r="F77" s="227" t="str">
        <f aca="false">CONCATENATE([1]List1!$A$60)</f>
        <v>body</v>
      </c>
      <c r="G77" s="227"/>
      <c r="H77" s="227"/>
      <c r="I77" s="228" t="str">
        <f aca="false">CONCATENATE([1]List1!$A$59)</f>
        <v>součet</v>
      </c>
    </row>
    <row r="78" customFormat="false" ht="39.75" hidden="false" customHeight="true" outlineLevel="0" collapsed="false">
      <c r="A78" s="229"/>
      <c r="B78" s="220"/>
      <c r="C78" s="220"/>
      <c r="D78" s="220"/>
      <c r="E78" s="230" t="str">
        <f aca="false">CONCATENATE([1]List1!$A$62)</f>
        <v>1</v>
      </c>
      <c r="F78" s="229"/>
      <c r="G78" s="229"/>
      <c r="H78" s="229"/>
      <c r="I78" s="220"/>
    </row>
    <row r="79" customFormat="false" ht="12.75" hidden="false" customHeight="false" outlineLevel="0" collapsed="false">
      <c r="A79" s="229"/>
      <c r="B79" s="220"/>
      <c r="C79" s="220"/>
      <c r="D79" s="220"/>
      <c r="E79" s="230"/>
      <c r="F79" s="229"/>
      <c r="G79" s="229"/>
      <c r="H79" s="229"/>
      <c r="I79" s="220"/>
    </row>
    <row r="80" customFormat="false" ht="12.75" hidden="false" customHeight="false" outlineLevel="0" collapsed="false">
      <c r="A80" s="229"/>
      <c r="B80" s="220"/>
      <c r="C80" s="220"/>
      <c r="D80" s="220"/>
      <c r="E80" s="230"/>
      <c r="F80" s="229"/>
      <c r="G80" s="229"/>
      <c r="H80" s="229"/>
      <c r="I80" s="220"/>
    </row>
    <row r="81" customFormat="false" ht="12.75" hidden="false" customHeight="false" outlineLevel="0" collapsed="false">
      <c r="A81" s="231" t="str">
        <f aca="false">CONCATENATE([1]List1!$A$65)</f>
        <v>přestávka 30 sekund</v>
      </c>
      <c r="B81" s="231"/>
      <c r="C81" s="231"/>
      <c r="D81" s="231"/>
      <c r="E81" s="232"/>
      <c r="F81" s="231" t="str">
        <f aca="false">CONCATENATE([1]List1!$A$65)</f>
        <v>přestávka 30 sekund</v>
      </c>
      <c r="G81" s="231"/>
      <c r="H81" s="231"/>
      <c r="I81" s="231"/>
    </row>
    <row r="82" customFormat="false" ht="39.75" hidden="false" customHeight="true" outlineLevel="0" collapsed="false">
      <c r="A82" s="233"/>
      <c r="B82" s="222"/>
      <c r="C82" s="222"/>
      <c r="D82" s="222"/>
      <c r="E82" s="230" t="str">
        <f aca="false">CONCATENATE([1]List1!$A$63)</f>
        <v>2</v>
      </c>
      <c r="F82" s="233"/>
      <c r="G82" s="233"/>
      <c r="H82" s="233"/>
      <c r="I82" s="222"/>
    </row>
    <row r="83" customFormat="false" ht="12.75" hidden="false" customHeight="false" outlineLevel="0" collapsed="false">
      <c r="A83" s="233"/>
      <c r="B83" s="222"/>
      <c r="C83" s="222"/>
      <c r="D83" s="222"/>
      <c r="E83" s="230"/>
      <c r="F83" s="233"/>
      <c r="G83" s="233"/>
      <c r="H83" s="233"/>
      <c r="I83" s="222"/>
    </row>
    <row r="84" customFormat="false" ht="13.5" hidden="false" customHeight="false" outlineLevel="0" collapsed="false">
      <c r="A84" s="233"/>
      <c r="B84" s="222"/>
      <c r="C84" s="222"/>
      <c r="D84" s="222"/>
      <c r="E84" s="230"/>
      <c r="F84" s="233"/>
      <c r="G84" s="233"/>
      <c r="H84" s="233"/>
      <c r="I84" s="222"/>
    </row>
    <row r="85" customFormat="false" ht="12.75" hidden="true" customHeight="false" outlineLevel="0" collapsed="false">
      <c r="A85" s="234" t="str">
        <f aca="false">CONCATENATE([1]List1!$A$65)</f>
        <v>přestávka 30 sekund</v>
      </c>
      <c r="B85" s="234"/>
      <c r="C85" s="234"/>
      <c r="D85" s="234"/>
      <c r="E85" s="232"/>
      <c r="F85" s="234" t="str">
        <f aca="false">CONCATENATE([1]List1!$A$65)</f>
        <v>přestávka 30 sekund</v>
      </c>
      <c r="G85" s="234"/>
      <c r="H85" s="234"/>
      <c r="I85" s="234"/>
    </row>
    <row r="86" customFormat="false" ht="12.75" hidden="true" customHeight="false" outlineLevel="0" collapsed="false">
      <c r="A86" s="233"/>
      <c r="B86" s="222"/>
      <c r="C86" s="222"/>
      <c r="D86" s="222"/>
      <c r="E86" s="230" t="str">
        <f aca="false">CONCATENATE([1]List1!$A$64)</f>
        <v>3</v>
      </c>
      <c r="F86" s="233"/>
      <c r="G86" s="233"/>
      <c r="H86" s="233"/>
      <c r="I86" s="222"/>
    </row>
    <row r="87" customFormat="false" ht="12.75" hidden="true" customHeight="false" outlineLevel="0" collapsed="false">
      <c r="A87" s="233"/>
      <c r="B87" s="222"/>
      <c r="C87" s="222"/>
      <c r="D87" s="222"/>
      <c r="E87" s="230"/>
      <c r="F87" s="233"/>
      <c r="G87" s="233"/>
      <c r="H87" s="233"/>
      <c r="I87" s="222"/>
    </row>
    <row r="88" customFormat="false" ht="13.5" hidden="true" customHeight="false" outlineLevel="0" collapsed="false">
      <c r="A88" s="233"/>
      <c r="B88" s="222"/>
      <c r="C88" s="222"/>
      <c r="D88" s="222"/>
      <c r="E88" s="230"/>
      <c r="F88" s="233"/>
      <c r="G88" s="233"/>
      <c r="H88" s="233"/>
      <c r="I88" s="222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35"/>
      <c r="B90" s="236" t="str">
        <f aca="false">CONCATENATE([1]List1!$A$66)</f>
        <v>součet technických bodů červený ve všech kolech</v>
      </c>
      <c r="C90" s="236"/>
      <c r="D90" s="176"/>
      <c r="E90" s="178"/>
      <c r="F90" s="176"/>
      <c r="G90" s="237" t="str">
        <f aca="false">CONCATENATE([1]List1!$A$67)</f>
        <v>součet technických bodů modrý ve všech kolech</v>
      </c>
      <c r="H90" s="237"/>
      <c r="I90" s="235"/>
    </row>
    <row r="91" customFormat="false" ht="12.75" hidden="false" customHeight="false" outlineLevel="0" collapsed="false">
      <c r="A91" s="235"/>
      <c r="B91" s="236"/>
      <c r="C91" s="236"/>
      <c r="D91" s="176"/>
      <c r="E91" s="178"/>
      <c r="F91" s="176"/>
      <c r="G91" s="237"/>
      <c r="H91" s="237"/>
      <c r="I91" s="235"/>
    </row>
    <row r="92" customFormat="false" ht="13.5" hidden="false" customHeight="false" outlineLevel="0" collapsed="false">
      <c r="A92" s="235"/>
      <c r="B92" s="236"/>
      <c r="C92" s="236"/>
      <c r="D92" s="176"/>
      <c r="E92" s="178"/>
      <c r="F92" s="176"/>
      <c r="G92" s="237"/>
      <c r="H92" s="237"/>
      <c r="I92" s="235"/>
    </row>
    <row r="93" customFormat="false" ht="12.75" hidden="false" customHeight="false" outlineLevel="0" collapsed="false">
      <c r="A93" s="176"/>
      <c r="B93" s="238" t="str">
        <f aca="false">CONCATENATE([1]List1!$A$68)</f>
        <v>kvalifikační body červený</v>
      </c>
      <c r="C93" s="238"/>
      <c r="D93" s="175"/>
      <c r="E93" s="178"/>
      <c r="F93" s="175"/>
      <c r="G93" s="239" t="str">
        <f aca="false">CONCATENATE([1]List1!$A$69)</f>
        <v>kvalifikační body modrý</v>
      </c>
      <c r="H93" s="239"/>
      <c r="I93" s="176"/>
    </row>
    <row r="94" customFormat="false" ht="12.75" hidden="false" customHeight="false" outlineLevel="0" collapsed="false">
      <c r="A94" s="176"/>
      <c r="B94" s="238"/>
      <c r="C94" s="238"/>
      <c r="D94" s="175"/>
      <c r="E94" s="178"/>
      <c r="F94" s="175"/>
      <c r="G94" s="239"/>
      <c r="H94" s="239"/>
      <c r="I94" s="176"/>
    </row>
    <row r="95" customFormat="false" ht="12.75" hidden="false" customHeight="false" outlineLevel="0" collapsed="false">
      <c r="A95" s="176"/>
      <c r="B95" s="238"/>
      <c r="C95" s="238"/>
      <c r="D95" s="175"/>
      <c r="E95" s="178"/>
      <c r="F95" s="175"/>
      <c r="G95" s="239"/>
      <c r="H95" s="239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40" t="str">
        <f aca="false">CONCATENATE([1]List1!$A$70)</f>
        <v>Vítěz:</v>
      </c>
      <c r="B97" s="241"/>
      <c r="C97" s="241"/>
      <c r="D97" s="241"/>
      <c r="E97" s="241"/>
      <c r="F97" s="241"/>
      <c r="G97" s="242"/>
      <c r="H97" s="243" t="str">
        <f aca="false">CONCATENATE([1]List1!$A$71)</f>
        <v>Skutečný čas:</v>
      </c>
      <c r="I97" s="243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6"/>
      <c r="H98" s="247"/>
      <c r="I98" s="248"/>
    </row>
    <row r="99" customFormat="false" ht="13.5" hidden="false" customHeight="false" outlineLevel="0" collapsed="false">
      <c r="A99" s="249"/>
      <c r="B99" s="250"/>
      <c r="C99" s="250"/>
      <c r="D99" s="250"/>
      <c r="E99" s="250"/>
      <c r="F99" s="250"/>
      <c r="G99" s="251"/>
      <c r="H99" s="252"/>
      <c r="I99" s="253"/>
    </row>
    <row r="100" customFormat="false" ht="13.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</row>
    <row r="101" customFormat="false" ht="12.75" hidden="false" customHeight="false" outlineLevel="0" collapsed="false">
      <c r="A101" s="254" t="str">
        <f aca="false">CONCATENATE([1]List1!$A$72)</f>
        <v>Kvalifikace do tabulky:</v>
      </c>
      <c r="B101" s="254"/>
      <c r="C101" s="254"/>
      <c r="D101" s="254"/>
      <c r="E101" s="254"/>
      <c r="F101" s="254"/>
      <c r="G101" s="254"/>
      <c r="H101" s="254"/>
      <c r="I101" s="254"/>
    </row>
    <row r="102" customFormat="false" ht="12.75" hidden="false" customHeight="false" outlineLevel="0" collapsed="false">
      <c r="A102" s="254"/>
      <c r="B102" s="254"/>
      <c r="C102" s="254"/>
      <c r="D102" s="254"/>
      <c r="E102" s="254"/>
      <c r="F102" s="254"/>
      <c r="G102" s="254"/>
      <c r="H102" s="254"/>
      <c r="I102" s="254"/>
    </row>
    <row r="103" customFormat="false" ht="12.75" hidden="false" customHeight="true" outlineLevel="0" collapsed="false">
      <c r="A103" s="255" t="str">
        <f aca="false">CONCATENATE([1]List1!$A$84)</f>
        <v> 5 : 0</v>
      </c>
      <c r="B103" s="256" t="str">
        <f aca="false">CONCATENATE([1]List1!$A$73)</f>
        <v>vítězství na lopatky</v>
      </c>
      <c r="C103" s="256"/>
      <c r="D103" s="256"/>
      <c r="E103" s="178"/>
      <c r="F103" s="255" t="str">
        <f aca="false">CONCATENATE([1]List1!$A$84)</f>
        <v> 5 : 0</v>
      </c>
      <c r="G103" s="257" t="str">
        <f aca="false">CONCATENATE([1]List1!$A$79)</f>
        <v>vítězství pro nenastoupení soupeře</v>
      </c>
      <c r="H103" s="257"/>
      <c r="I103" s="257"/>
    </row>
    <row r="104" customFormat="false" ht="12.75" hidden="false" customHeight="true" outlineLevel="0" collapsed="false">
      <c r="A104" s="255"/>
      <c r="B104" s="256"/>
      <c r="C104" s="256"/>
      <c r="D104" s="256"/>
      <c r="E104" s="178"/>
      <c r="F104" s="255"/>
      <c r="G104" s="257"/>
      <c r="H104" s="257"/>
      <c r="I104" s="257"/>
    </row>
    <row r="105" customFormat="false" ht="12.75" hidden="false" customHeight="true" outlineLevel="0" collapsed="false">
      <c r="A105" s="255" t="str">
        <f aca="false">CONCATENATE([1]List1!$A$85)</f>
        <v> 4 : 0 </v>
      </c>
      <c r="B105" s="258" t="str">
        <f aca="false">CONCATENATE([1]List1!$A$74)</f>
        <v>vítězství na technickou převahu, poražený nemá technické body</v>
      </c>
      <c r="C105" s="258"/>
      <c r="D105" s="258"/>
      <c r="E105" s="178"/>
      <c r="F105" s="259" t="str">
        <f aca="false">[1]List1!$C$85</f>
        <v> 5 : 0 </v>
      </c>
      <c r="G105" s="257" t="str">
        <f aca="false">CONCATENATE([1]List1!$A$80)</f>
        <v>diskvalifikace pro 3 "O"</v>
      </c>
      <c r="H105" s="257"/>
      <c r="I105" s="257"/>
    </row>
    <row r="106" customFormat="false" ht="12.75" hidden="false" customHeight="true" outlineLevel="0" collapsed="false">
      <c r="A106" s="255"/>
      <c r="B106" s="258"/>
      <c r="C106" s="258"/>
      <c r="D106" s="258"/>
      <c r="E106" s="178"/>
      <c r="F106" s="259"/>
      <c r="G106" s="257"/>
      <c r="H106" s="257"/>
      <c r="I106" s="257"/>
    </row>
    <row r="107" customFormat="false" ht="12.75" hidden="false" customHeight="true" outlineLevel="0" collapsed="false">
      <c r="A107" s="255" t="str">
        <f aca="false">CONCATENATE([1]List1!$A$86)</f>
        <v> 4 : 1 </v>
      </c>
      <c r="B107" s="258" t="str">
        <f aca="false">CONCATENATE([1]List1!$A$75)</f>
        <v>vítězství na technickou převahu, poražený má technické body</v>
      </c>
      <c r="C107" s="258"/>
      <c r="D107" s="258"/>
      <c r="E107" s="178"/>
      <c r="F107" s="255" t="str">
        <f aca="false">CONCATENATE([1]List1!$A$84)</f>
        <v> 5 : 0</v>
      </c>
      <c r="G107" s="257" t="str">
        <f aca="false">CONCATENATE([1]List1!$A$81)</f>
        <v>diskvalifikace z celé soutěže</v>
      </c>
      <c r="H107" s="257"/>
      <c r="I107" s="257"/>
    </row>
    <row r="108" customFormat="false" ht="12.75" hidden="false" customHeight="true" outlineLevel="0" collapsed="false">
      <c r="A108" s="255"/>
      <c r="B108" s="258"/>
      <c r="C108" s="258"/>
      <c r="D108" s="258"/>
      <c r="E108" s="178"/>
      <c r="F108" s="255"/>
      <c r="G108" s="257"/>
      <c r="H108" s="257"/>
      <c r="I108" s="257"/>
    </row>
    <row r="109" customFormat="false" ht="12.75" hidden="false" customHeight="true" outlineLevel="0" collapsed="false">
      <c r="A109" s="255" t="str">
        <f aca="false">CONCATENATE([1]List1!$A$87:$XFD$87)</f>
        <v> 3 : 0 </v>
      </c>
      <c r="B109" s="258" t="str">
        <f aca="false">CONCATENATE([1]List1!$A$76)</f>
        <v>vítězství na body, poražený nemá technické body</v>
      </c>
      <c r="C109" s="258"/>
      <c r="D109" s="258"/>
      <c r="E109" s="178"/>
      <c r="F109" s="255" t="str">
        <f aca="false">CONCATENATE([1]List1!$A$89)</f>
        <v> 0 : 0 </v>
      </c>
      <c r="G109" s="257" t="str">
        <f aca="false">CONCATENATE([1]List1!$A$82)</f>
        <v>oba soupeři jsou diskvalifikováni v utkání</v>
      </c>
      <c r="H109" s="257"/>
      <c r="I109" s="257"/>
    </row>
    <row r="110" customFormat="false" ht="12.75" hidden="false" customHeight="true" outlineLevel="0" collapsed="false">
      <c r="A110" s="255"/>
      <c r="B110" s="258"/>
      <c r="C110" s="258"/>
      <c r="D110" s="258"/>
      <c r="E110" s="178"/>
      <c r="F110" s="255"/>
      <c r="G110" s="257"/>
      <c r="H110" s="257"/>
      <c r="I110" s="257"/>
    </row>
    <row r="111" customFormat="false" ht="12.75" hidden="false" customHeight="true" outlineLevel="0" collapsed="false">
      <c r="A111" s="255" t="str">
        <f aca="false">CONCATENATE([1]List1!$A$88)</f>
        <v> 3 : 1 </v>
      </c>
      <c r="B111" s="258" t="str">
        <f aca="false">CONCATENATE([1]List1!$A$77)</f>
        <v>vítězství na body, poražený má technické body</v>
      </c>
      <c r="C111" s="258"/>
      <c r="D111" s="258"/>
      <c r="E111" s="178"/>
      <c r="F111" s="255" t="str">
        <f aca="false">CONCATENATE([1]List1!$A$89)</f>
        <v> 0 : 0 </v>
      </c>
      <c r="G111" s="257" t="str">
        <f aca="false">CONCATENATE([1]List1!$A$83)</f>
        <v>oba soupeři jsou diskvalifikováni v celé soutěži</v>
      </c>
      <c r="H111" s="257"/>
      <c r="I111" s="257"/>
    </row>
    <row r="112" customFormat="false" ht="12.75" hidden="false" customHeight="true" outlineLevel="0" collapsed="false">
      <c r="A112" s="255"/>
      <c r="B112" s="258"/>
      <c r="C112" s="258"/>
      <c r="D112" s="258"/>
      <c r="E112" s="178"/>
      <c r="F112" s="255"/>
      <c r="G112" s="257"/>
      <c r="H112" s="257"/>
      <c r="I112" s="257"/>
    </row>
    <row r="113" customFormat="false" ht="12.75" hidden="false" customHeight="true" outlineLevel="0" collapsed="false">
      <c r="A113" s="255" t="str">
        <f aca="false">CONCATENATE([1]List1!$A$84)</f>
        <v> 5 : 0</v>
      </c>
      <c r="B113" s="256" t="str">
        <f aca="false">CONCATENATE([1]List1!$A$78)</f>
        <v>vítězství pro zranění soupeře</v>
      </c>
      <c r="C113" s="256"/>
      <c r="D113" s="256"/>
      <c r="E113" s="178"/>
      <c r="F113" s="260" t="str">
        <f aca="false">CONCATENATE([1]List1!$A$90)</f>
        <v>Podpis:</v>
      </c>
      <c r="G113" s="260"/>
      <c r="H113" s="260"/>
      <c r="I113" s="260"/>
    </row>
    <row r="114" customFormat="false" ht="12.75" hidden="false" customHeight="true" outlineLevel="0" collapsed="false">
      <c r="A114" s="255"/>
      <c r="B114" s="256"/>
      <c r="C114" s="256"/>
      <c r="D114" s="256"/>
      <c r="E114" s="178"/>
      <c r="F114" s="260"/>
      <c r="G114" s="260"/>
      <c r="H114" s="260"/>
      <c r="I114" s="260"/>
    </row>
    <row r="115" customFormat="false" ht="12.75" hidden="false" customHeight="false" outlineLevel="0" collapsed="false">
      <c r="A115" s="168" t="str">
        <f aca="false">CONCATENATE([1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15"/>
      <c r="B117" s="215"/>
      <c r="C117" s="215"/>
      <c r="D117" s="215"/>
      <c r="E117" s="216"/>
      <c r="F117" s="215"/>
      <c r="G117" s="215"/>
      <c r="H117" s="215"/>
      <c r="I117" s="215"/>
    </row>
    <row r="118" customFormat="false" ht="13.5" hidden="false" customHeight="false" outlineLevel="0" collapsed="false">
      <c r="A118" s="217" t="str">
        <f aca="false">CONCATENATE([1]List1!$A$56)</f>
        <v>Bodový rozhodčí:</v>
      </c>
      <c r="B118" s="217"/>
      <c r="C118" s="218"/>
      <c r="D118" s="218"/>
      <c r="E118" s="218"/>
      <c r="F118" s="176"/>
      <c r="G118" s="176"/>
      <c r="H118" s="176"/>
      <c r="I118" s="176"/>
    </row>
    <row r="119" customFormat="false" ht="12.75" hidden="false" customHeight="false" outlineLevel="0" collapsed="false">
      <c r="A119" s="217"/>
      <c r="B119" s="217"/>
      <c r="C119" s="218"/>
      <c r="D119" s="218"/>
      <c r="E119" s="218"/>
      <c r="F119" s="176"/>
      <c r="G119" s="176"/>
      <c r="H119" s="176"/>
      <c r="I119" s="176"/>
    </row>
    <row r="120" customFormat="false" ht="12.75" hidden="false" customHeight="false" outlineLevel="0" collapsed="false">
      <c r="A120" s="219" t="str">
        <f aca="false">CONCATENATE([1]List1!$A$57)</f>
        <v>Rozhodčí na žíněnce:</v>
      </c>
      <c r="B120" s="219"/>
      <c r="C120" s="220"/>
      <c r="D120" s="220"/>
      <c r="E120" s="220"/>
      <c r="F120" s="176"/>
      <c r="G120" s="176"/>
      <c r="H120" s="176"/>
      <c r="I120" s="176"/>
    </row>
    <row r="121" customFormat="false" ht="12.75" hidden="false" customHeight="false" outlineLevel="0" collapsed="false">
      <c r="A121" s="219"/>
      <c r="B121" s="219"/>
      <c r="C121" s="220"/>
      <c r="D121" s="220"/>
      <c r="E121" s="220"/>
      <c r="F121" s="176"/>
      <c r="G121" s="176"/>
      <c r="H121" s="176"/>
      <c r="I121" s="176"/>
    </row>
    <row r="122" customFormat="false" ht="12.75" hidden="false" customHeight="false" outlineLevel="0" collapsed="false">
      <c r="A122" s="221" t="str">
        <f aca="false">CONCATENATE([1]List1!$A$58)</f>
        <v>Předseda žíněnky</v>
      </c>
      <c r="B122" s="221"/>
      <c r="C122" s="222"/>
      <c r="D122" s="222"/>
      <c r="E122" s="222"/>
      <c r="F122" s="176"/>
      <c r="G122" s="176"/>
      <c r="H122" s="176"/>
      <c r="I122" s="176"/>
    </row>
    <row r="123" customFormat="false" ht="13.5" hidden="false" customHeight="false" outlineLevel="0" collapsed="false">
      <c r="A123" s="221"/>
      <c r="B123" s="221"/>
      <c r="C123" s="222"/>
      <c r="D123" s="222"/>
      <c r="E123" s="222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1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</row>
    <row r="126" customFormat="false" ht="12.75" hidden="false" customHeight="false" outlineLevel="0" collapsed="false">
      <c r="A126" s="185" t="str">
        <f aca="false">CONCATENATE('Hlasatel kvalifikace'!$A$12)</f>
        <v>Memoriál Kubici</v>
      </c>
      <c r="B126" s="185"/>
      <c r="C126" s="223" t="str">
        <f aca="false">CONCATENATE('Hlasatel kvalifikace'!$C$12)</f>
        <v>12.09.2015</v>
      </c>
      <c r="D126" s="187" t="n">
        <f aca="false">'Hlasatel kvalifikace'!D354</f>
        <v>201</v>
      </c>
      <c r="E126" s="188" t="str">
        <f aca="false">CONCATENATE('Hlasatel kvalifikace'!$E$12)</f>
        <v>DOPLŇ VÁHU</v>
      </c>
      <c r="F126" s="187" t="str">
        <f aca="false">CONCATENATE('Hlasatel kvalifikace'!$F$12)</f>
        <v>ř.ř.</v>
      </c>
      <c r="G126" s="187" t="str">
        <f aca="false">CONCATENATE('Hlasatel kvalifikace'!G354)</f>
        <v>2</v>
      </c>
      <c r="H126" s="189" t="str">
        <f aca="false">CONCATENATE('Hlasatel kvalifikace'!H354)</f>
        <v/>
      </c>
      <c r="I126" s="190" t="str">
        <f aca="false">CONCATENATE('Hlasatel kvalifikace'!I354)</f>
        <v>1</v>
      </c>
    </row>
    <row r="127" customFormat="false" ht="13.5" hidden="false" customHeight="false" outlineLevel="0" collapsed="false">
      <c r="A127" s="185"/>
      <c r="B127" s="185"/>
      <c r="C127" s="223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7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</row>
    <row r="131" customFormat="false" ht="12.75" hidden="false" customHeight="false" outlineLevel="0" collapsed="false">
      <c r="A131" s="198" t="str">
        <f aca="false">CONCATENATE('Hlasatel kvalifikace'!A359)</f>
        <v>Jméno 3</v>
      </c>
      <c r="B131" s="198"/>
      <c r="C131" s="201" t="str">
        <f aca="false">CONCATENATE('Hlasatel kvalifikace'!C359)</f>
        <v>odd 3</v>
      </c>
      <c r="D131" s="200" t="n">
        <f aca="false">'Hlasatel kvalifikace'!D359</f>
        <v>3</v>
      </c>
      <c r="E131" s="192"/>
      <c r="F131" s="198" t="str">
        <f aca="false">CONCATENATE('Hlasatel kvalifikace'!F359)</f>
        <v>Jméno 1</v>
      </c>
      <c r="G131" s="198"/>
      <c r="H131" s="201" t="str">
        <f aca="false">CONCATENATE('Hlasatel kvalifikace'!H359)</f>
        <v>odd 1</v>
      </c>
      <c r="I131" s="202" t="str">
        <f aca="false">CONCATENATE('Hlasatel kvalifikace'!I359)</f>
        <v>1</v>
      </c>
    </row>
    <row r="132" customFormat="false" ht="13.5" hidden="false" customHeight="false" outlineLevel="0" collapsed="false">
      <c r="A132" s="198"/>
      <c r="B132" s="198"/>
      <c r="C132" s="201"/>
      <c r="D132" s="200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24"/>
      <c r="B133" s="224"/>
      <c r="C133" s="224"/>
      <c r="D133" s="224"/>
      <c r="E133" s="207"/>
      <c r="F133" s="224"/>
      <c r="G133" s="224"/>
      <c r="H133" s="224"/>
      <c r="I133" s="224"/>
    </row>
    <row r="134" customFormat="false" ht="13.5" hidden="false" customHeight="false" outlineLevel="0" collapsed="false">
      <c r="A134" s="179" t="str">
        <f aca="false">CONCATENATE([1]List1!$A$59)</f>
        <v>součet</v>
      </c>
      <c r="B134" s="225" t="str">
        <f aca="false">CONCATENATE([1]List1!$A$60)</f>
        <v>body</v>
      </c>
      <c r="C134" s="225"/>
      <c r="D134" s="225"/>
      <c r="E134" s="226" t="str">
        <f aca="false">CONCATENATE([1]List1!$A$61)</f>
        <v>kolo</v>
      </c>
      <c r="F134" s="227" t="str">
        <f aca="false">CONCATENATE([1]List1!$A$60)</f>
        <v>body</v>
      </c>
      <c r="G134" s="227"/>
      <c r="H134" s="227"/>
      <c r="I134" s="228" t="str">
        <f aca="false">CONCATENATE([1]List1!$A$59)</f>
        <v>součet</v>
      </c>
    </row>
    <row r="135" customFormat="false" ht="39.75" hidden="false" customHeight="true" outlineLevel="0" collapsed="false">
      <c r="A135" s="229"/>
      <c r="B135" s="220"/>
      <c r="C135" s="220"/>
      <c r="D135" s="220"/>
      <c r="E135" s="230" t="str">
        <f aca="false">CONCATENATE([1]List1!$A$62)</f>
        <v>1</v>
      </c>
      <c r="F135" s="229"/>
      <c r="G135" s="229"/>
      <c r="H135" s="229"/>
      <c r="I135" s="220"/>
    </row>
    <row r="136" customFormat="false" ht="12.75" hidden="false" customHeight="false" outlineLevel="0" collapsed="false">
      <c r="A136" s="229"/>
      <c r="B136" s="220"/>
      <c r="C136" s="220"/>
      <c r="D136" s="220"/>
      <c r="E136" s="230"/>
      <c r="F136" s="229"/>
      <c r="G136" s="229"/>
      <c r="H136" s="229"/>
      <c r="I136" s="220"/>
    </row>
    <row r="137" customFormat="false" ht="12.75" hidden="false" customHeight="false" outlineLevel="0" collapsed="false">
      <c r="A137" s="229"/>
      <c r="B137" s="220"/>
      <c r="C137" s="220"/>
      <c r="D137" s="220"/>
      <c r="E137" s="230"/>
      <c r="F137" s="229"/>
      <c r="G137" s="229"/>
      <c r="H137" s="229"/>
      <c r="I137" s="220"/>
    </row>
    <row r="138" customFormat="false" ht="12.75" hidden="false" customHeight="false" outlineLevel="0" collapsed="false">
      <c r="A138" s="231" t="str">
        <f aca="false">CONCATENATE([1]List1!$A$65)</f>
        <v>přestávka 30 sekund</v>
      </c>
      <c r="B138" s="231"/>
      <c r="C138" s="231"/>
      <c r="D138" s="231"/>
      <c r="E138" s="232"/>
      <c r="F138" s="231" t="str">
        <f aca="false">CONCATENATE([1]List1!$A$65)</f>
        <v>přestávka 30 sekund</v>
      </c>
      <c r="G138" s="231"/>
      <c r="H138" s="231"/>
      <c r="I138" s="231"/>
    </row>
    <row r="139" customFormat="false" ht="39.75" hidden="false" customHeight="true" outlineLevel="0" collapsed="false">
      <c r="A139" s="233"/>
      <c r="B139" s="222"/>
      <c r="C139" s="222"/>
      <c r="D139" s="222"/>
      <c r="E139" s="230" t="str">
        <f aca="false">CONCATENATE([1]List1!$A$63)</f>
        <v>2</v>
      </c>
      <c r="F139" s="233"/>
      <c r="G139" s="233"/>
      <c r="H139" s="233"/>
      <c r="I139" s="222"/>
    </row>
    <row r="140" customFormat="false" ht="12.75" hidden="false" customHeight="false" outlineLevel="0" collapsed="false">
      <c r="A140" s="233"/>
      <c r="B140" s="222"/>
      <c r="C140" s="222"/>
      <c r="D140" s="222"/>
      <c r="E140" s="230"/>
      <c r="F140" s="233"/>
      <c r="G140" s="233"/>
      <c r="H140" s="233"/>
      <c r="I140" s="222"/>
    </row>
    <row r="141" customFormat="false" ht="13.5" hidden="false" customHeight="false" outlineLevel="0" collapsed="false">
      <c r="A141" s="233"/>
      <c r="B141" s="222"/>
      <c r="C141" s="222"/>
      <c r="D141" s="222"/>
      <c r="E141" s="230"/>
      <c r="F141" s="233"/>
      <c r="G141" s="233"/>
      <c r="H141" s="233"/>
      <c r="I141" s="222"/>
    </row>
    <row r="142" customFormat="false" ht="12.75" hidden="true" customHeight="false" outlineLevel="0" collapsed="false">
      <c r="A142" s="234" t="str">
        <f aca="false">CONCATENATE([1]List1!$A$65)</f>
        <v>přestávka 30 sekund</v>
      </c>
      <c r="B142" s="234"/>
      <c r="C142" s="234"/>
      <c r="D142" s="234"/>
      <c r="E142" s="232"/>
      <c r="F142" s="234" t="str">
        <f aca="false">CONCATENATE([1]List1!$A$65)</f>
        <v>přestávka 30 sekund</v>
      </c>
      <c r="G142" s="234"/>
      <c r="H142" s="234"/>
      <c r="I142" s="234"/>
    </row>
    <row r="143" customFormat="false" ht="12.75" hidden="true" customHeight="false" outlineLevel="0" collapsed="false">
      <c r="A143" s="233"/>
      <c r="B143" s="222"/>
      <c r="C143" s="222"/>
      <c r="D143" s="222"/>
      <c r="E143" s="230" t="str">
        <f aca="false">CONCATENATE([1]List1!$A$64)</f>
        <v>3</v>
      </c>
      <c r="F143" s="233"/>
      <c r="G143" s="233"/>
      <c r="H143" s="233"/>
      <c r="I143" s="222"/>
    </row>
    <row r="144" customFormat="false" ht="12.75" hidden="true" customHeight="false" outlineLevel="0" collapsed="false">
      <c r="A144" s="233"/>
      <c r="B144" s="222"/>
      <c r="C144" s="222"/>
      <c r="D144" s="222"/>
      <c r="E144" s="230"/>
      <c r="F144" s="233"/>
      <c r="G144" s="233"/>
      <c r="H144" s="233"/>
      <c r="I144" s="222"/>
    </row>
    <row r="145" customFormat="false" ht="13.5" hidden="true" customHeight="false" outlineLevel="0" collapsed="false">
      <c r="A145" s="233"/>
      <c r="B145" s="222"/>
      <c r="C145" s="222"/>
      <c r="D145" s="222"/>
      <c r="E145" s="230"/>
      <c r="F145" s="233"/>
      <c r="G145" s="233"/>
      <c r="H145" s="233"/>
      <c r="I145" s="222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35"/>
      <c r="B147" s="236" t="str">
        <f aca="false">CONCATENATE([1]List1!$A$66)</f>
        <v>součet technických bodů červený ve všech kolech</v>
      </c>
      <c r="C147" s="236"/>
      <c r="D147" s="176"/>
      <c r="E147" s="178"/>
      <c r="F147" s="176"/>
      <c r="G147" s="237" t="str">
        <f aca="false">CONCATENATE([1]List1!$A$67)</f>
        <v>součet technických bodů modrý ve všech kolech</v>
      </c>
      <c r="H147" s="237"/>
      <c r="I147" s="235"/>
    </row>
    <row r="148" customFormat="false" ht="12.75" hidden="false" customHeight="false" outlineLevel="0" collapsed="false">
      <c r="A148" s="235"/>
      <c r="B148" s="236"/>
      <c r="C148" s="236"/>
      <c r="D148" s="176"/>
      <c r="E148" s="178"/>
      <c r="F148" s="176"/>
      <c r="G148" s="237"/>
      <c r="H148" s="237"/>
      <c r="I148" s="235"/>
    </row>
    <row r="149" customFormat="false" ht="13.5" hidden="false" customHeight="false" outlineLevel="0" collapsed="false">
      <c r="A149" s="235"/>
      <c r="B149" s="236"/>
      <c r="C149" s="236"/>
      <c r="D149" s="176"/>
      <c r="E149" s="178"/>
      <c r="F149" s="176"/>
      <c r="G149" s="237"/>
      <c r="H149" s="237"/>
      <c r="I149" s="235"/>
    </row>
    <row r="150" customFormat="false" ht="12.75" hidden="false" customHeight="false" outlineLevel="0" collapsed="false">
      <c r="A150" s="176"/>
      <c r="B150" s="238" t="str">
        <f aca="false">CONCATENATE([1]List1!$A$68)</f>
        <v>kvalifikační body červený</v>
      </c>
      <c r="C150" s="238"/>
      <c r="D150" s="175"/>
      <c r="E150" s="178"/>
      <c r="F150" s="175"/>
      <c r="G150" s="239" t="str">
        <f aca="false">CONCATENATE([1]List1!$A$69)</f>
        <v>kvalifikační body modrý</v>
      </c>
      <c r="H150" s="239"/>
      <c r="I150" s="176"/>
    </row>
    <row r="151" customFormat="false" ht="12.75" hidden="false" customHeight="false" outlineLevel="0" collapsed="false">
      <c r="A151" s="176"/>
      <c r="B151" s="238"/>
      <c r="C151" s="238"/>
      <c r="D151" s="175"/>
      <c r="E151" s="178"/>
      <c r="F151" s="175"/>
      <c r="G151" s="239"/>
      <c r="H151" s="239"/>
      <c r="I151" s="176"/>
    </row>
    <row r="152" customFormat="false" ht="12.75" hidden="false" customHeight="false" outlineLevel="0" collapsed="false">
      <c r="A152" s="176"/>
      <c r="B152" s="238"/>
      <c r="C152" s="238"/>
      <c r="D152" s="175"/>
      <c r="E152" s="178"/>
      <c r="F152" s="175"/>
      <c r="G152" s="239"/>
      <c r="H152" s="239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40" t="str">
        <f aca="false">CONCATENATE([1]List1!$A$70)</f>
        <v>Vítěz:</v>
      </c>
      <c r="B154" s="241"/>
      <c r="C154" s="241"/>
      <c r="D154" s="241"/>
      <c r="E154" s="241"/>
      <c r="F154" s="241"/>
      <c r="G154" s="242"/>
      <c r="H154" s="243" t="str">
        <f aca="false">CONCATENATE([1]List1!$A$71)</f>
        <v>Skutečný čas:</v>
      </c>
      <c r="I154" s="243"/>
    </row>
    <row r="155" customFormat="false" ht="12.75" hidden="false" customHeight="false" outlineLevel="0" collapsed="false">
      <c r="A155" s="244"/>
      <c r="B155" s="245"/>
      <c r="C155" s="245"/>
      <c r="D155" s="245"/>
      <c r="E155" s="245"/>
      <c r="F155" s="245"/>
      <c r="G155" s="246"/>
      <c r="H155" s="247"/>
      <c r="I155" s="248"/>
    </row>
    <row r="156" customFormat="false" ht="13.5" hidden="false" customHeight="false" outlineLevel="0" collapsed="false">
      <c r="A156" s="249"/>
      <c r="B156" s="250"/>
      <c r="C156" s="250"/>
      <c r="D156" s="250"/>
      <c r="E156" s="250"/>
      <c r="F156" s="250"/>
      <c r="G156" s="251"/>
      <c r="H156" s="252"/>
      <c r="I156" s="253"/>
    </row>
    <row r="157" customFormat="false" ht="13.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</row>
    <row r="158" customFormat="false" ht="12.75" hidden="false" customHeight="false" outlineLevel="0" collapsed="false">
      <c r="A158" s="254" t="str">
        <f aca="false">CONCATENATE([1]List1!$A$72)</f>
        <v>Kvalifikace do tabulky:</v>
      </c>
      <c r="B158" s="254"/>
      <c r="C158" s="254"/>
      <c r="D158" s="254"/>
      <c r="E158" s="254"/>
      <c r="F158" s="254"/>
      <c r="G158" s="254"/>
      <c r="H158" s="254"/>
      <c r="I158" s="254"/>
    </row>
    <row r="159" customFormat="false" ht="12.75" hidden="false" customHeight="false" outlineLevel="0" collapsed="false">
      <c r="A159" s="254"/>
      <c r="B159" s="254"/>
      <c r="C159" s="254"/>
      <c r="D159" s="254"/>
      <c r="E159" s="254"/>
      <c r="F159" s="254"/>
      <c r="G159" s="254"/>
      <c r="H159" s="254"/>
      <c r="I159" s="254"/>
    </row>
    <row r="160" customFormat="false" ht="12.75" hidden="false" customHeight="true" outlineLevel="0" collapsed="false">
      <c r="A160" s="255" t="str">
        <f aca="false">CONCATENATE([1]List1!$A$84)</f>
        <v> 5 : 0</v>
      </c>
      <c r="B160" s="256" t="str">
        <f aca="false">CONCATENATE([1]List1!$A$73)</f>
        <v>vítězství na lopatky</v>
      </c>
      <c r="C160" s="256"/>
      <c r="D160" s="256"/>
      <c r="E160" s="178"/>
      <c r="F160" s="255" t="str">
        <f aca="false">CONCATENATE([1]List1!$A$84)</f>
        <v> 5 : 0</v>
      </c>
      <c r="G160" s="257" t="str">
        <f aca="false">CONCATENATE([1]List1!$A$79)</f>
        <v>vítězství pro nenastoupení soupeře</v>
      </c>
      <c r="H160" s="257"/>
      <c r="I160" s="257"/>
    </row>
    <row r="161" customFormat="false" ht="12.75" hidden="false" customHeight="true" outlineLevel="0" collapsed="false">
      <c r="A161" s="255"/>
      <c r="B161" s="256"/>
      <c r="C161" s="256"/>
      <c r="D161" s="256"/>
      <c r="E161" s="178"/>
      <c r="F161" s="255"/>
      <c r="G161" s="257"/>
      <c r="H161" s="257"/>
      <c r="I161" s="257"/>
    </row>
    <row r="162" customFormat="false" ht="12.75" hidden="false" customHeight="true" outlineLevel="0" collapsed="false">
      <c r="A162" s="255" t="str">
        <f aca="false">CONCATENATE([1]List1!$A$85)</f>
        <v> 4 : 0 </v>
      </c>
      <c r="B162" s="258" t="str">
        <f aca="false">CONCATENATE([1]List1!$A$74)</f>
        <v>vítězství na technickou převahu, poražený nemá technické body</v>
      </c>
      <c r="C162" s="258"/>
      <c r="D162" s="258"/>
      <c r="E162" s="178"/>
      <c r="F162" s="259" t="str">
        <f aca="false">[1]List1!$C$85</f>
        <v> 5 : 0 </v>
      </c>
      <c r="G162" s="257" t="str">
        <f aca="false">CONCATENATE([1]List1!$A$80)</f>
        <v>diskvalifikace pro 3 "O"</v>
      </c>
      <c r="H162" s="257"/>
      <c r="I162" s="257"/>
    </row>
    <row r="163" customFormat="false" ht="12.75" hidden="false" customHeight="true" outlineLevel="0" collapsed="false">
      <c r="A163" s="255"/>
      <c r="B163" s="258"/>
      <c r="C163" s="258"/>
      <c r="D163" s="258"/>
      <c r="E163" s="178"/>
      <c r="F163" s="259"/>
      <c r="G163" s="257"/>
      <c r="H163" s="257"/>
      <c r="I163" s="257"/>
    </row>
    <row r="164" customFormat="false" ht="12.75" hidden="false" customHeight="true" outlineLevel="0" collapsed="false">
      <c r="A164" s="255" t="str">
        <f aca="false">CONCATENATE([1]List1!$A$86)</f>
        <v> 4 : 1 </v>
      </c>
      <c r="B164" s="258" t="str">
        <f aca="false">CONCATENATE([1]List1!$A$75)</f>
        <v>vítězství na technickou převahu, poražený má technické body</v>
      </c>
      <c r="C164" s="258"/>
      <c r="D164" s="258"/>
      <c r="E164" s="178"/>
      <c r="F164" s="255" t="str">
        <f aca="false">CONCATENATE([1]List1!$A$84)</f>
        <v> 5 : 0</v>
      </c>
      <c r="G164" s="257" t="str">
        <f aca="false">CONCATENATE([1]List1!$A$81)</f>
        <v>diskvalifikace z celé soutěže</v>
      </c>
      <c r="H164" s="257"/>
      <c r="I164" s="257"/>
    </row>
    <row r="165" customFormat="false" ht="12.75" hidden="false" customHeight="true" outlineLevel="0" collapsed="false">
      <c r="A165" s="255"/>
      <c r="B165" s="258"/>
      <c r="C165" s="258"/>
      <c r="D165" s="258"/>
      <c r="E165" s="178"/>
      <c r="F165" s="255"/>
      <c r="G165" s="257"/>
      <c r="H165" s="257"/>
      <c r="I165" s="257"/>
    </row>
    <row r="166" customFormat="false" ht="12.75" hidden="false" customHeight="true" outlineLevel="0" collapsed="false">
      <c r="A166" s="255" t="str">
        <f aca="false">CONCATENATE([1]List1!$A$87:$XFD$87)</f>
        <v> 3 : 0 </v>
      </c>
      <c r="B166" s="258" t="str">
        <f aca="false">CONCATENATE([1]List1!$A$76)</f>
        <v>vítězství na body, poražený nemá technické body</v>
      </c>
      <c r="C166" s="258"/>
      <c r="D166" s="258"/>
      <c r="E166" s="178"/>
      <c r="F166" s="255" t="str">
        <f aca="false">CONCATENATE([1]List1!$A$89)</f>
        <v> 0 : 0 </v>
      </c>
      <c r="G166" s="257" t="str">
        <f aca="false">CONCATENATE([1]List1!$A$82)</f>
        <v>oba soupeři jsou diskvalifikováni v utkání</v>
      </c>
      <c r="H166" s="257"/>
      <c r="I166" s="257"/>
    </row>
    <row r="167" customFormat="false" ht="12.75" hidden="false" customHeight="true" outlineLevel="0" collapsed="false">
      <c r="A167" s="255"/>
      <c r="B167" s="258"/>
      <c r="C167" s="258"/>
      <c r="D167" s="258"/>
      <c r="E167" s="178"/>
      <c r="F167" s="255"/>
      <c r="G167" s="257"/>
      <c r="H167" s="257"/>
      <c r="I167" s="257"/>
    </row>
    <row r="168" customFormat="false" ht="12.75" hidden="false" customHeight="true" outlineLevel="0" collapsed="false">
      <c r="A168" s="255" t="str">
        <f aca="false">CONCATENATE([1]List1!$A$88)</f>
        <v> 3 : 1 </v>
      </c>
      <c r="B168" s="258" t="str">
        <f aca="false">CONCATENATE([1]List1!$A$77)</f>
        <v>vítězství na body, poražený má technické body</v>
      </c>
      <c r="C168" s="258"/>
      <c r="D168" s="258"/>
      <c r="E168" s="178"/>
      <c r="F168" s="255" t="str">
        <f aca="false">CONCATENATE([1]List1!$A$89)</f>
        <v> 0 : 0 </v>
      </c>
      <c r="G168" s="257" t="str">
        <f aca="false">CONCATENATE([1]List1!$A$83)</f>
        <v>oba soupeři jsou diskvalifikováni v celé soutěži</v>
      </c>
      <c r="H168" s="257"/>
      <c r="I168" s="257"/>
    </row>
    <row r="169" customFormat="false" ht="12.75" hidden="false" customHeight="true" outlineLevel="0" collapsed="false">
      <c r="A169" s="255"/>
      <c r="B169" s="258"/>
      <c r="C169" s="258"/>
      <c r="D169" s="258"/>
      <c r="E169" s="178"/>
      <c r="F169" s="255"/>
      <c r="G169" s="257"/>
      <c r="H169" s="257"/>
      <c r="I169" s="257"/>
    </row>
    <row r="170" customFormat="false" ht="12.75" hidden="false" customHeight="true" outlineLevel="0" collapsed="false">
      <c r="A170" s="255" t="str">
        <f aca="false">CONCATENATE([1]List1!$A$84)</f>
        <v> 5 : 0</v>
      </c>
      <c r="B170" s="256" t="str">
        <f aca="false">CONCATENATE([1]List1!$A$78)</f>
        <v>vítězství pro zranění soupeře</v>
      </c>
      <c r="C170" s="256"/>
      <c r="D170" s="256"/>
      <c r="E170" s="178"/>
      <c r="F170" s="260" t="str">
        <f aca="false">CONCATENATE([1]List1!$A$90)</f>
        <v>Podpis:</v>
      </c>
      <c r="G170" s="260"/>
      <c r="H170" s="260"/>
      <c r="I170" s="260"/>
    </row>
    <row r="171" customFormat="false" ht="12.75" hidden="false" customHeight="true" outlineLevel="0" collapsed="false">
      <c r="A171" s="255"/>
      <c r="B171" s="256"/>
      <c r="C171" s="256"/>
      <c r="D171" s="256"/>
      <c r="E171" s="178"/>
      <c r="F171" s="260"/>
      <c r="G171" s="260"/>
      <c r="H171" s="260"/>
      <c r="I171" s="260"/>
    </row>
    <row r="172" customFormat="false" ht="12.75" hidden="false" customHeight="false" outlineLevel="0" collapsed="false">
      <c r="A172" s="168" t="str">
        <f aca="false">CONCATENATE([1]List1!$A$55)</f>
        <v>Bodovací lístek SZČR</v>
      </c>
      <c r="B172" s="168"/>
      <c r="C172" s="168"/>
      <c r="D172" s="168"/>
      <c r="E172" s="168"/>
      <c r="F172" s="168"/>
      <c r="G172" s="168"/>
      <c r="H172" s="168"/>
      <c r="I172" s="16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</row>
    <row r="174" customFormat="false" ht="24" hidden="false" customHeight="false" outlineLevel="0" collapsed="false">
      <c r="A174" s="215"/>
      <c r="B174" s="215"/>
      <c r="C174" s="215"/>
      <c r="D174" s="215"/>
      <c r="E174" s="216"/>
      <c r="F174" s="215"/>
      <c r="G174" s="215"/>
      <c r="H174" s="215"/>
      <c r="I174" s="215"/>
    </row>
    <row r="175" customFormat="false" ht="13.5" hidden="false" customHeight="false" outlineLevel="0" collapsed="false">
      <c r="A175" s="217" t="str">
        <f aca="false">CONCATENATE([1]List1!$A$56)</f>
        <v>Bodový rozhodčí:</v>
      </c>
      <c r="B175" s="217"/>
      <c r="C175" s="218"/>
      <c r="D175" s="218"/>
      <c r="E175" s="218"/>
      <c r="F175" s="176"/>
      <c r="G175" s="176"/>
      <c r="H175" s="176"/>
      <c r="I175" s="176"/>
    </row>
    <row r="176" customFormat="false" ht="12.75" hidden="false" customHeight="false" outlineLevel="0" collapsed="false">
      <c r="A176" s="217"/>
      <c r="B176" s="217"/>
      <c r="C176" s="218"/>
      <c r="D176" s="218"/>
      <c r="E176" s="218"/>
      <c r="F176" s="176"/>
      <c r="G176" s="176"/>
      <c r="H176" s="176"/>
      <c r="I176" s="176"/>
    </row>
    <row r="177" customFormat="false" ht="12.75" hidden="false" customHeight="false" outlineLevel="0" collapsed="false">
      <c r="A177" s="219" t="str">
        <f aca="false">CONCATENATE([1]List1!$A$57)</f>
        <v>Rozhodčí na žíněnce:</v>
      </c>
      <c r="B177" s="219"/>
      <c r="C177" s="220"/>
      <c r="D177" s="220"/>
      <c r="E177" s="220"/>
      <c r="F177" s="176"/>
      <c r="G177" s="176"/>
      <c r="H177" s="176"/>
      <c r="I177" s="176"/>
    </row>
    <row r="178" customFormat="false" ht="12.75" hidden="false" customHeight="false" outlineLevel="0" collapsed="false">
      <c r="A178" s="219"/>
      <c r="B178" s="219"/>
      <c r="C178" s="220"/>
      <c r="D178" s="220"/>
      <c r="E178" s="220"/>
      <c r="F178" s="176"/>
      <c r="G178" s="176"/>
      <c r="H178" s="176"/>
      <c r="I178" s="176"/>
    </row>
    <row r="179" customFormat="false" ht="12.75" hidden="false" customHeight="false" outlineLevel="0" collapsed="false">
      <c r="A179" s="221" t="str">
        <f aca="false">CONCATENATE([1]List1!$A$58)</f>
        <v>Předseda žíněnky</v>
      </c>
      <c r="B179" s="221"/>
      <c r="C179" s="222"/>
      <c r="D179" s="222"/>
      <c r="E179" s="222"/>
      <c r="F179" s="176"/>
      <c r="G179" s="176"/>
      <c r="H179" s="176"/>
      <c r="I179" s="176"/>
    </row>
    <row r="180" customFormat="false" ht="13.5" hidden="false" customHeight="false" outlineLevel="0" collapsed="false">
      <c r="A180" s="221"/>
      <c r="B180" s="221"/>
      <c r="C180" s="222"/>
      <c r="D180" s="222"/>
      <c r="E180" s="222"/>
      <c r="F180" s="176"/>
      <c r="G180" s="176"/>
      <c r="H180" s="176"/>
      <c r="I180" s="176"/>
    </row>
    <row r="181" customFormat="false" ht="14.25" hidden="false" customHeight="false" outlineLevel="0" collapsed="false">
      <c r="A181" s="176"/>
      <c r="B181" s="176"/>
      <c r="C181" s="176"/>
      <c r="D181" s="176"/>
      <c r="E181" s="178"/>
      <c r="F181" s="176"/>
      <c r="G181" s="176"/>
      <c r="H181" s="176"/>
      <c r="I181" s="176"/>
    </row>
    <row r="182" customFormat="false" ht="26.25" hidden="false" customHeight="false" outlineLevel="0" collapsed="false">
      <c r="A182" s="179" t="str">
        <f aca="false">CONCATENATE([1]List1!$A$40)</f>
        <v>soutěž</v>
      </c>
      <c r="B182" s="179"/>
      <c r="C182" s="181" t="str">
        <f aca="false">CONCATENATE([1]List1!$A$41)</f>
        <v>datum</v>
      </c>
      <c r="D182" s="181" t="str">
        <f aca="false">CONCATENATE([1]List1!$A$42)</f>
        <v>č. utkání</v>
      </c>
      <c r="E182" s="182" t="str">
        <f aca="false">CONCATENATE([1]List1!$A$43)</f>
        <v>hmotnost</v>
      </c>
      <c r="F182" s="181" t="str">
        <f aca="false">CONCATENATE([1]List1!$A$44)</f>
        <v>styl</v>
      </c>
      <c r="G182" s="181" t="str">
        <f aca="false">CONCATENATE([1]List1!$A$45)</f>
        <v>kolo</v>
      </c>
      <c r="H182" s="183" t="str">
        <f aca="false">CONCATENATE([1]List1!$A$46)</f>
        <v>finále</v>
      </c>
      <c r="I182" s="184" t="str">
        <f aca="false">CONCATENATE([1]List1!$A$47)</f>
        <v>žíněnka</v>
      </c>
    </row>
    <row r="183" customFormat="false" ht="12.75" hidden="false" customHeight="false" outlineLevel="0" collapsed="false">
      <c r="A183" s="185" t="str">
        <f aca="false">CONCATENATE('Hlasatel kvalifikace'!$A$12)</f>
        <v>Memoriál Kubici</v>
      </c>
      <c r="B183" s="185"/>
      <c r="C183" s="223" t="str">
        <f aca="false">CONCATENATE('Hlasatel kvalifikace'!$C$12)</f>
        <v>12.09.2015</v>
      </c>
      <c r="D183" s="187" t="n">
        <f aca="false">'Hlasatel kvalifikace'!D411</f>
        <v>202</v>
      </c>
      <c r="E183" s="188" t="str">
        <f aca="false">CONCATENATE('Hlasatel kvalifikace'!$E$12)</f>
        <v>DOPLŇ VÁHU</v>
      </c>
      <c r="F183" s="187" t="str">
        <f aca="false">CONCATENATE('Hlasatel kvalifikace'!$F$12)</f>
        <v>ř.ř.</v>
      </c>
      <c r="G183" s="187" t="str">
        <f aca="false">CONCATENATE('Hlasatel kvalifikace'!G411)</f>
        <v>2</v>
      </c>
      <c r="H183" s="189" t="str">
        <f aca="false">CONCATENATE('Hlasatel kvalifikace'!H411)</f>
        <v/>
      </c>
      <c r="I183" s="190" t="str">
        <f aca="false">CONCATENATE('Hlasatel kvalifikace'!I411)</f>
        <v>1</v>
      </c>
    </row>
    <row r="184" customFormat="false" ht="13.5" hidden="false" customHeight="false" outlineLevel="0" collapsed="false">
      <c r="A184" s="185"/>
      <c r="B184" s="185"/>
      <c r="C184" s="223"/>
      <c r="D184" s="187"/>
      <c r="E184" s="188"/>
      <c r="F184" s="187"/>
      <c r="G184" s="187"/>
      <c r="H184" s="189"/>
      <c r="I184" s="190"/>
    </row>
    <row r="185" customFormat="false" ht="14.25" hidden="false" customHeight="false" outlineLevel="0" collapsed="false">
      <c r="A185" s="176"/>
      <c r="B185" s="176"/>
      <c r="C185" s="176"/>
      <c r="D185" s="176"/>
      <c r="E185" s="178"/>
      <c r="F185" s="176"/>
      <c r="G185" s="176"/>
      <c r="H185" s="176"/>
      <c r="I185" s="176"/>
    </row>
    <row r="186" customFormat="false" ht="13.5" hidden="false" customHeight="false" outlineLevel="0" collapsed="false">
      <c r="A186" s="191" t="str">
        <f aca="false">CONCATENATE([1]List1!$A$48)</f>
        <v>červený</v>
      </c>
      <c r="B186" s="191"/>
      <c r="C186" s="191"/>
      <c r="D186" s="191"/>
      <c r="E186" s="192"/>
      <c r="F186" s="193" t="str">
        <f aca="false">CONCATENATE([1]List1!$A$49)</f>
        <v>modrý</v>
      </c>
      <c r="G186" s="193"/>
      <c r="H186" s="193"/>
      <c r="I186" s="193"/>
    </row>
    <row r="187" customFormat="false" ht="12.75" hidden="false" customHeight="false" outlineLevel="0" collapsed="false">
      <c r="A187" s="194" t="str">
        <f aca="false">CONCATENATE([1]List1!$A$50)</f>
        <v>jméno</v>
      </c>
      <c r="B187" s="194"/>
      <c r="C187" s="197" t="str">
        <f aca="false">CONCATENATE([1]List1!$A$51)</f>
        <v>oddíl</v>
      </c>
      <c r="D187" s="196" t="str">
        <f aca="false">CONCATENATE([1]List1!$A$52)</f>
        <v>los</v>
      </c>
      <c r="E187" s="192"/>
      <c r="F187" s="194" t="str">
        <f aca="false">CONCATENATE([1]List1!$A$50)</f>
        <v>jméno</v>
      </c>
      <c r="G187" s="194"/>
      <c r="H187" s="197" t="str">
        <f aca="false">CONCATENATE([1]List1!$A$51)</f>
        <v>oddíl</v>
      </c>
      <c r="I187" s="196" t="str">
        <f aca="false">CONCATENATE([1]List1!$A$52)</f>
        <v>los</v>
      </c>
    </row>
    <row r="188" customFormat="false" ht="12.75" hidden="false" customHeight="false" outlineLevel="0" collapsed="false">
      <c r="A188" s="198" t="str">
        <f aca="false">CONCATENATE('Hlasatel kvalifikace'!A416)</f>
        <v>Jméno 6</v>
      </c>
      <c r="B188" s="198"/>
      <c r="C188" s="201" t="str">
        <f aca="false">CONCATENATE('Hlasatel kvalifikace'!C416)</f>
        <v>odd 6</v>
      </c>
      <c r="D188" s="200" t="n">
        <f aca="false">'Hlasatel kvalifikace'!D416</f>
        <v>6</v>
      </c>
      <c r="E188" s="192"/>
      <c r="F188" s="198" t="str">
        <f aca="false">CONCATENATE('Hlasatel kvalifikace'!F416)</f>
        <v>Jméno 4</v>
      </c>
      <c r="G188" s="198"/>
      <c r="H188" s="201" t="str">
        <f aca="false">CONCATENATE('Hlasatel kvalifikace'!H416)</f>
        <v>odd 4</v>
      </c>
      <c r="I188" s="202" t="str">
        <f aca="false">CONCATENATE('Hlasatel kvalifikace'!I416)</f>
        <v>4</v>
      </c>
    </row>
    <row r="189" customFormat="false" ht="13.5" hidden="false" customHeight="false" outlineLevel="0" collapsed="false">
      <c r="A189" s="198"/>
      <c r="B189" s="198"/>
      <c r="C189" s="201"/>
      <c r="D189" s="200"/>
      <c r="E189" s="192"/>
      <c r="F189" s="198"/>
      <c r="G189" s="198"/>
      <c r="H189" s="201"/>
      <c r="I189" s="202"/>
    </row>
    <row r="190" customFormat="false" ht="14.25" hidden="false" customHeight="false" outlineLevel="0" collapsed="false">
      <c r="A190" s="224"/>
      <c r="B190" s="224"/>
      <c r="C190" s="224"/>
      <c r="D190" s="224"/>
      <c r="E190" s="207"/>
      <c r="F190" s="224"/>
      <c r="G190" s="224"/>
      <c r="H190" s="224"/>
      <c r="I190" s="224"/>
    </row>
    <row r="191" customFormat="false" ht="13.5" hidden="false" customHeight="false" outlineLevel="0" collapsed="false">
      <c r="A191" s="179" t="str">
        <f aca="false">CONCATENATE([1]List1!$A$59)</f>
        <v>součet</v>
      </c>
      <c r="B191" s="225" t="str">
        <f aca="false">CONCATENATE([1]List1!$A$60)</f>
        <v>body</v>
      </c>
      <c r="C191" s="225"/>
      <c r="D191" s="225"/>
      <c r="E191" s="226" t="str">
        <f aca="false">CONCATENATE([1]List1!$A$61)</f>
        <v>kolo</v>
      </c>
      <c r="F191" s="227" t="str">
        <f aca="false">CONCATENATE([1]List1!$A$60)</f>
        <v>body</v>
      </c>
      <c r="G191" s="227"/>
      <c r="H191" s="227"/>
      <c r="I191" s="228" t="str">
        <f aca="false">CONCATENATE([1]List1!$A$59)</f>
        <v>součet</v>
      </c>
    </row>
    <row r="192" customFormat="false" ht="39.75" hidden="false" customHeight="true" outlineLevel="0" collapsed="false">
      <c r="A192" s="229"/>
      <c r="B192" s="220"/>
      <c r="C192" s="220"/>
      <c r="D192" s="220"/>
      <c r="E192" s="230" t="str">
        <f aca="false">CONCATENATE([1]List1!$A$62)</f>
        <v>1</v>
      </c>
      <c r="F192" s="229"/>
      <c r="G192" s="229"/>
      <c r="H192" s="229"/>
      <c r="I192" s="220"/>
    </row>
    <row r="193" customFormat="false" ht="12.75" hidden="false" customHeight="false" outlineLevel="0" collapsed="false">
      <c r="A193" s="229"/>
      <c r="B193" s="220"/>
      <c r="C193" s="220"/>
      <c r="D193" s="220"/>
      <c r="E193" s="230"/>
      <c r="F193" s="229"/>
      <c r="G193" s="229"/>
      <c r="H193" s="229"/>
      <c r="I193" s="220"/>
    </row>
    <row r="194" customFormat="false" ht="12.75" hidden="false" customHeight="false" outlineLevel="0" collapsed="false">
      <c r="A194" s="229"/>
      <c r="B194" s="220"/>
      <c r="C194" s="220"/>
      <c r="D194" s="220"/>
      <c r="E194" s="230"/>
      <c r="F194" s="229"/>
      <c r="G194" s="229"/>
      <c r="H194" s="229"/>
      <c r="I194" s="220"/>
    </row>
    <row r="195" customFormat="false" ht="12.75" hidden="false" customHeight="false" outlineLevel="0" collapsed="false">
      <c r="A195" s="231" t="str">
        <f aca="false">CONCATENATE([1]List1!$A$65)</f>
        <v>přestávka 30 sekund</v>
      </c>
      <c r="B195" s="231"/>
      <c r="C195" s="231"/>
      <c r="D195" s="231"/>
      <c r="E195" s="232"/>
      <c r="F195" s="231" t="str">
        <f aca="false">CONCATENATE([1]List1!$A$65)</f>
        <v>přestávka 30 sekund</v>
      </c>
      <c r="G195" s="231"/>
      <c r="H195" s="231"/>
      <c r="I195" s="231"/>
    </row>
    <row r="196" customFormat="false" ht="39.75" hidden="false" customHeight="true" outlineLevel="0" collapsed="false">
      <c r="A196" s="233"/>
      <c r="B196" s="222"/>
      <c r="C196" s="222"/>
      <c r="D196" s="222"/>
      <c r="E196" s="230" t="str">
        <f aca="false">CONCATENATE([1]List1!$A$63)</f>
        <v>2</v>
      </c>
      <c r="F196" s="233"/>
      <c r="G196" s="233"/>
      <c r="H196" s="233"/>
      <c r="I196" s="222"/>
    </row>
    <row r="197" customFormat="false" ht="12.75" hidden="false" customHeight="false" outlineLevel="0" collapsed="false">
      <c r="A197" s="233"/>
      <c r="B197" s="222"/>
      <c r="C197" s="222"/>
      <c r="D197" s="222"/>
      <c r="E197" s="230"/>
      <c r="F197" s="233"/>
      <c r="G197" s="233"/>
      <c r="H197" s="233"/>
      <c r="I197" s="222"/>
    </row>
    <row r="198" customFormat="false" ht="13.5" hidden="false" customHeight="false" outlineLevel="0" collapsed="false">
      <c r="A198" s="233"/>
      <c r="B198" s="222"/>
      <c r="C198" s="222"/>
      <c r="D198" s="222"/>
      <c r="E198" s="230"/>
      <c r="F198" s="233"/>
      <c r="G198" s="233"/>
      <c r="H198" s="233"/>
      <c r="I198" s="222"/>
    </row>
    <row r="199" customFormat="false" ht="12.75" hidden="true" customHeight="false" outlineLevel="0" collapsed="false">
      <c r="A199" s="234" t="str">
        <f aca="false">CONCATENATE([1]List1!$A$65)</f>
        <v>přestávka 30 sekund</v>
      </c>
      <c r="B199" s="234"/>
      <c r="C199" s="234"/>
      <c r="D199" s="234"/>
      <c r="E199" s="232"/>
      <c r="F199" s="234" t="str">
        <f aca="false">CONCATENATE([1]List1!$A$65)</f>
        <v>přestávka 30 sekund</v>
      </c>
      <c r="G199" s="234"/>
      <c r="H199" s="234"/>
      <c r="I199" s="234"/>
    </row>
    <row r="200" customFormat="false" ht="12.75" hidden="true" customHeight="false" outlineLevel="0" collapsed="false">
      <c r="A200" s="233"/>
      <c r="B200" s="222"/>
      <c r="C200" s="222"/>
      <c r="D200" s="222"/>
      <c r="E200" s="230" t="str">
        <f aca="false">CONCATENATE([1]List1!$A$64)</f>
        <v>3</v>
      </c>
      <c r="F200" s="233"/>
      <c r="G200" s="233"/>
      <c r="H200" s="233"/>
      <c r="I200" s="222"/>
    </row>
    <row r="201" customFormat="false" ht="12.75" hidden="true" customHeight="false" outlineLevel="0" collapsed="false">
      <c r="A201" s="233"/>
      <c r="B201" s="222"/>
      <c r="C201" s="222"/>
      <c r="D201" s="222"/>
      <c r="E201" s="230"/>
      <c r="F201" s="233"/>
      <c r="G201" s="233"/>
      <c r="H201" s="233"/>
      <c r="I201" s="222"/>
    </row>
    <row r="202" customFormat="false" ht="13.5" hidden="true" customHeight="false" outlineLevel="0" collapsed="false">
      <c r="A202" s="233"/>
      <c r="B202" s="222"/>
      <c r="C202" s="222"/>
      <c r="D202" s="222"/>
      <c r="E202" s="230"/>
      <c r="F202" s="233"/>
      <c r="G202" s="233"/>
      <c r="H202" s="233"/>
      <c r="I202" s="222"/>
    </row>
    <row r="203" customFormat="false" ht="14.25" hidden="false" customHeight="false" outlineLevel="0" collapsed="false">
      <c r="A203" s="176"/>
      <c r="B203" s="176"/>
      <c r="C203" s="176"/>
      <c r="D203" s="176"/>
      <c r="E203" s="178"/>
      <c r="F203" s="176"/>
      <c r="G203" s="176"/>
      <c r="H203" s="176"/>
      <c r="I203" s="176"/>
    </row>
    <row r="204" customFormat="false" ht="12.75" hidden="false" customHeight="false" outlineLevel="0" collapsed="false">
      <c r="A204" s="235"/>
      <c r="B204" s="236" t="str">
        <f aca="false">CONCATENATE([1]List1!$A$66)</f>
        <v>součet technických bodů červený ve všech kolech</v>
      </c>
      <c r="C204" s="236"/>
      <c r="D204" s="176"/>
      <c r="E204" s="178"/>
      <c r="F204" s="176"/>
      <c r="G204" s="237" t="str">
        <f aca="false">CONCATENATE([1]List1!$A$67)</f>
        <v>součet technických bodů modrý ve všech kolech</v>
      </c>
      <c r="H204" s="237"/>
      <c r="I204" s="235"/>
    </row>
    <row r="205" customFormat="false" ht="12.75" hidden="false" customHeight="false" outlineLevel="0" collapsed="false">
      <c r="A205" s="235"/>
      <c r="B205" s="236"/>
      <c r="C205" s="236"/>
      <c r="D205" s="176"/>
      <c r="E205" s="178"/>
      <c r="F205" s="176"/>
      <c r="G205" s="237"/>
      <c r="H205" s="237"/>
      <c r="I205" s="235"/>
    </row>
    <row r="206" customFormat="false" ht="13.5" hidden="false" customHeight="false" outlineLevel="0" collapsed="false">
      <c r="A206" s="235"/>
      <c r="B206" s="236"/>
      <c r="C206" s="236"/>
      <c r="D206" s="176"/>
      <c r="E206" s="178"/>
      <c r="F206" s="176"/>
      <c r="G206" s="237"/>
      <c r="H206" s="237"/>
      <c r="I206" s="235"/>
    </row>
    <row r="207" customFormat="false" ht="12.75" hidden="false" customHeight="false" outlineLevel="0" collapsed="false">
      <c r="A207" s="176"/>
      <c r="B207" s="238" t="str">
        <f aca="false">CONCATENATE([1]List1!$A$68)</f>
        <v>kvalifikační body červený</v>
      </c>
      <c r="C207" s="238"/>
      <c r="D207" s="175"/>
      <c r="E207" s="178"/>
      <c r="F207" s="175"/>
      <c r="G207" s="239" t="str">
        <f aca="false">CONCATENATE([1]List1!$A$69)</f>
        <v>kvalifikační body modrý</v>
      </c>
      <c r="H207" s="239"/>
      <c r="I207" s="176"/>
    </row>
    <row r="208" customFormat="false" ht="12.75" hidden="false" customHeight="false" outlineLevel="0" collapsed="false">
      <c r="A208" s="176"/>
      <c r="B208" s="238"/>
      <c r="C208" s="238"/>
      <c r="D208" s="175"/>
      <c r="E208" s="178"/>
      <c r="F208" s="175"/>
      <c r="G208" s="239"/>
      <c r="H208" s="239"/>
      <c r="I208" s="176"/>
    </row>
    <row r="209" customFormat="false" ht="12.75" hidden="false" customHeight="false" outlineLevel="0" collapsed="false">
      <c r="A209" s="176"/>
      <c r="B209" s="238"/>
      <c r="C209" s="238"/>
      <c r="D209" s="175"/>
      <c r="E209" s="178"/>
      <c r="F209" s="175"/>
      <c r="G209" s="239"/>
      <c r="H209" s="239"/>
      <c r="I209" s="176"/>
    </row>
    <row r="210" customFormat="false" ht="13.5" hidden="false" customHeight="false" outlineLevel="0" collapsed="false">
      <c r="A210" s="176"/>
      <c r="B210" s="176"/>
      <c r="C210" s="176"/>
      <c r="D210" s="176"/>
      <c r="E210" s="178"/>
      <c r="F210" s="176"/>
      <c r="G210" s="176"/>
      <c r="H210" s="176"/>
      <c r="I210" s="176"/>
    </row>
    <row r="211" customFormat="false" ht="13.5" hidden="false" customHeight="false" outlineLevel="0" collapsed="false">
      <c r="A211" s="240" t="str">
        <f aca="false">CONCATENATE([1]List1!$A$70)</f>
        <v>Vítěz:</v>
      </c>
      <c r="B211" s="241"/>
      <c r="C211" s="241"/>
      <c r="D211" s="241"/>
      <c r="E211" s="241"/>
      <c r="F211" s="241"/>
      <c r="G211" s="242"/>
      <c r="H211" s="243" t="str">
        <f aca="false">CONCATENATE([1]List1!$A$71)</f>
        <v>Skutečný čas:</v>
      </c>
      <c r="I211" s="243"/>
    </row>
    <row r="212" customFormat="false" ht="12.75" hidden="false" customHeight="false" outlineLevel="0" collapsed="false">
      <c r="A212" s="244"/>
      <c r="B212" s="245"/>
      <c r="C212" s="245"/>
      <c r="D212" s="245"/>
      <c r="E212" s="245"/>
      <c r="F212" s="245"/>
      <c r="G212" s="246"/>
      <c r="H212" s="247"/>
      <c r="I212" s="248"/>
    </row>
    <row r="213" customFormat="false" ht="13.5" hidden="false" customHeight="false" outlineLevel="0" collapsed="false">
      <c r="A213" s="249"/>
      <c r="B213" s="250"/>
      <c r="C213" s="250"/>
      <c r="D213" s="250"/>
      <c r="E213" s="250"/>
      <c r="F213" s="250"/>
      <c r="G213" s="251"/>
      <c r="H213" s="252"/>
      <c r="I213" s="253"/>
    </row>
    <row r="214" customFormat="false" ht="13.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</row>
    <row r="215" customFormat="false" ht="12.75" hidden="false" customHeight="false" outlineLevel="0" collapsed="false">
      <c r="A215" s="254" t="str">
        <f aca="false">CONCATENATE([1]List1!$A$72)</f>
        <v>Kvalifikace do tabulky:</v>
      </c>
      <c r="B215" s="254"/>
      <c r="C215" s="254"/>
      <c r="D215" s="254"/>
      <c r="E215" s="254"/>
      <c r="F215" s="254"/>
      <c r="G215" s="254"/>
      <c r="H215" s="254"/>
      <c r="I215" s="254"/>
    </row>
    <row r="216" customFormat="false" ht="12.75" hidden="false" customHeight="false" outlineLevel="0" collapsed="false">
      <c r="A216" s="254"/>
      <c r="B216" s="254"/>
      <c r="C216" s="254"/>
      <c r="D216" s="254"/>
      <c r="E216" s="254"/>
      <c r="F216" s="254"/>
      <c r="G216" s="254"/>
      <c r="H216" s="254"/>
      <c r="I216" s="254"/>
    </row>
    <row r="217" customFormat="false" ht="12.75" hidden="false" customHeight="true" outlineLevel="0" collapsed="false">
      <c r="A217" s="255" t="str">
        <f aca="false">CONCATENATE([1]List1!$A$84)</f>
        <v> 5 : 0</v>
      </c>
      <c r="B217" s="256" t="str">
        <f aca="false">CONCATENATE([1]List1!$A$73)</f>
        <v>vítězství na lopatky</v>
      </c>
      <c r="C217" s="256"/>
      <c r="D217" s="256"/>
      <c r="E217" s="178"/>
      <c r="F217" s="255" t="str">
        <f aca="false">CONCATENATE([1]List1!$A$84)</f>
        <v> 5 : 0</v>
      </c>
      <c r="G217" s="257" t="str">
        <f aca="false">CONCATENATE([1]List1!$A$79)</f>
        <v>vítězství pro nenastoupení soupeře</v>
      </c>
      <c r="H217" s="257"/>
      <c r="I217" s="257"/>
    </row>
    <row r="218" customFormat="false" ht="12.75" hidden="false" customHeight="true" outlineLevel="0" collapsed="false">
      <c r="A218" s="255"/>
      <c r="B218" s="256"/>
      <c r="C218" s="256"/>
      <c r="D218" s="256"/>
      <c r="E218" s="178"/>
      <c r="F218" s="255"/>
      <c r="G218" s="257"/>
      <c r="H218" s="257"/>
      <c r="I218" s="257"/>
    </row>
    <row r="219" customFormat="false" ht="12.75" hidden="false" customHeight="true" outlineLevel="0" collapsed="false">
      <c r="A219" s="255" t="str">
        <f aca="false">CONCATENATE([1]List1!$A$85)</f>
        <v> 4 : 0 </v>
      </c>
      <c r="B219" s="258" t="str">
        <f aca="false">CONCATENATE([1]List1!$A$74)</f>
        <v>vítězství na technickou převahu, poražený nemá technické body</v>
      </c>
      <c r="C219" s="258"/>
      <c r="D219" s="258"/>
      <c r="E219" s="178"/>
      <c r="F219" s="259" t="str">
        <f aca="false">[1]List1!$C$85</f>
        <v> 5 : 0 </v>
      </c>
      <c r="G219" s="257" t="str">
        <f aca="false">CONCATENATE([1]List1!$A$80)</f>
        <v>diskvalifikace pro 3 "O"</v>
      </c>
      <c r="H219" s="257"/>
      <c r="I219" s="257"/>
    </row>
    <row r="220" customFormat="false" ht="12.75" hidden="false" customHeight="true" outlineLevel="0" collapsed="false">
      <c r="A220" s="255"/>
      <c r="B220" s="258"/>
      <c r="C220" s="258"/>
      <c r="D220" s="258"/>
      <c r="E220" s="178"/>
      <c r="F220" s="259"/>
      <c r="G220" s="257"/>
      <c r="H220" s="257"/>
      <c r="I220" s="257"/>
    </row>
    <row r="221" customFormat="false" ht="12.75" hidden="false" customHeight="true" outlineLevel="0" collapsed="false">
      <c r="A221" s="255" t="str">
        <f aca="false">CONCATENATE([1]List1!$A$86)</f>
        <v> 4 : 1 </v>
      </c>
      <c r="B221" s="258" t="str">
        <f aca="false">CONCATENATE([1]List1!$A$75)</f>
        <v>vítězství na technickou převahu, poražený má technické body</v>
      </c>
      <c r="C221" s="258"/>
      <c r="D221" s="258"/>
      <c r="E221" s="178"/>
      <c r="F221" s="255" t="str">
        <f aca="false">CONCATENATE([1]List1!$A$84)</f>
        <v> 5 : 0</v>
      </c>
      <c r="G221" s="257" t="str">
        <f aca="false">CONCATENATE([1]List1!$A$81)</f>
        <v>diskvalifikace z celé soutěže</v>
      </c>
      <c r="H221" s="257"/>
      <c r="I221" s="257"/>
    </row>
    <row r="222" customFormat="false" ht="12.75" hidden="false" customHeight="true" outlineLevel="0" collapsed="false">
      <c r="A222" s="255"/>
      <c r="B222" s="258"/>
      <c r="C222" s="258"/>
      <c r="D222" s="258"/>
      <c r="E222" s="178"/>
      <c r="F222" s="255"/>
      <c r="G222" s="257"/>
      <c r="H222" s="257"/>
      <c r="I222" s="257"/>
    </row>
    <row r="223" customFormat="false" ht="12.75" hidden="false" customHeight="true" outlineLevel="0" collapsed="false">
      <c r="A223" s="255" t="str">
        <f aca="false">CONCATENATE([1]List1!$A$87:$XFD$87)</f>
        <v> 3 : 0 </v>
      </c>
      <c r="B223" s="258" t="str">
        <f aca="false">CONCATENATE([1]List1!$A$76)</f>
        <v>vítězství na body, poražený nemá technické body</v>
      </c>
      <c r="C223" s="258"/>
      <c r="D223" s="258"/>
      <c r="E223" s="178"/>
      <c r="F223" s="255" t="str">
        <f aca="false">CONCATENATE([1]List1!$A$89)</f>
        <v> 0 : 0 </v>
      </c>
      <c r="G223" s="257" t="str">
        <f aca="false">CONCATENATE([1]List1!$A$82)</f>
        <v>oba soupeři jsou diskvalifikováni v utkání</v>
      </c>
      <c r="H223" s="257"/>
      <c r="I223" s="257"/>
    </row>
    <row r="224" customFormat="false" ht="12.75" hidden="false" customHeight="true" outlineLevel="0" collapsed="false">
      <c r="A224" s="255"/>
      <c r="B224" s="258"/>
      <c r="C224" s="258"/>
      <c r="D224" s="258"/>
      <c r="E224" s="178"/>
      <c r="F224" s="255"/>
      <c r="G224" s="257"/>
      <c r="H224" s="257"/>
      <c r="I224" s="257"/>
    </row>
    <row r="225" customFormat="false" ht="12.75" hidden="false" customHeight="true" outlineLevel="0" collapsed="false">
      <c r="A225" s="255" t="str">
        <f aca="false">CONCATENATE([1]List1!$A$88)</f>
        <v> 3 : 1 </v>
      </c>
      <c r="B225" s="258" t="str">
        <f aca="false">CONCATENATE([1]List1!$A$77)</f>
        <v>vítězství na body, poražený má technické body</v>
      </c>
      <c r="C225" s="258"/>
      <c r="D225" s="258"/>
      <c r="E225" s="178"/>
      <c r="F225" s="255" t="str">
        <f aca="false">CONCATENATE([1]List1!$A$89)</f>
        <v> 0 : 0 </v>
      </c>
      <c r="G225" s="257" t="str">
        <f aca="false">CONCATENATE([1]List1!$A$83)</f>
        <v>oba soupeři jsou diskvalifikováni v celé soutěži</v>
      </c>
      <c r="H225" s="257"/>
      <c r="I225" s="257"/>
    </row>
    <row r="226" customFormat="false" ht="12.75" hidden="false" customHeight="true" outlineLevel="0" collapsed="false">
      <c r="A226" s="255"/>
      <c r="B226" s="258"/>
      <c r="C226" s="258"/>
      <c r="D226" s="258"/>
      <c r="E226" s="178"/>
      <c r="F226" s="255"/>
      <c r="G226" s="257"/>
      <c r="H226" s="257"/>
      <c r="I226" s="257"/>
    </row>
    <row r="227" customFormat="false" ht="12.75" hidden="false" customHeight="true" outlineLevel="0" collapsed="false">
      <c r="A227" s="255" t="str">
        <f aca="false">CONCATENATE([1]List1!$A$84)</f>
        <v> 5 : 0</v>
      </c>
      <c r="B227" s="256" t="str">
        <f aca="false">CONCATENATE([1]List1!$A$78)</f>
        <v>vítězství pro zranění soupeře</v>
      </c>
      <c r="C227" s="256"/>
      <c r="D227" s="256"/>
      <c r="E227" s="178"/>
      <c r="F227" s="260" t="str">
        <f aca="false">CONCATENATE([1]List1!$A$90)</f>
        <v>Podpis:</v>
      </c>
      <c r="G227" s="260"/>
      <c r="H227" s="260"/>
      <c r="I227" s="260"/>
    </row>
    <row r="228" customFormat="false" ht="12.75" hidden="false" customHeight="true" outlineLevel="0" collapsed="false">
      <c r="A228" s="255"/>
      <c r="B228" s="256"/>
      <c r="C228" s="256"/>
      <c r="D228" s="256"/>
      <c r="E228" s="178"/>
      <c r="F228" s="260"/>
      <c r="G228" s="260"/>
      <c r="H228" s="260"/>
      <c r="I228" s="260"/>
    </row>
    <row r="229" customFormat="false" ht="12.75" hidden="true" customHeight="false" outlineLevel="0" collapsed="false">
      <c r="A229" s="168" t="str">
        <f aca="false">CONCATENATE([1]List1!$A$55)</f>
        <v>Bodovací lístek SZČR</v>
      </c>
      <c r="B229" s="168"/>
      <c r="C229" s="168"/>
      <c r="D229" s="168"/>
      <c r="E229" s="168"/>
      <c r="F229" s="168"/>
      <c r="G229" s="168"/>
      <c r="H229" s="168"/>
      <c r="I229" s="168"/>
    </row>
    <row r="230" customFormat="false" ht="12.75" hidden="tru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</row>
    <row r="231" customFormat="false" ht="24" hidden="true" customHeight="false" outlineLevel="0" collapsed="false">
      <c r="A231" s="215"/>
      <c r="B231" s="215"/>
      <c r="C231" s="215"/>
      <c r="D231" s="215"/>
      <c r="E231" s="216"/>
      <c r="F231" s="215"/>
      <c r="G231" s="215"/>
      <c r="H231" s="215"/>
      <c r="I231" s="215"/>
    </row>
    <row r="232" customFormat="false" ht="13.5" hidden="true" customHeight="false" outlineLevel="0" collapsed="false">
      <c r="A232" s="217" t="str">
        <f aca="false">CONCATENATE([1]List1!$A$56)</f>
        <v>Bodový rozhodčí:</v>
      </c>
      <c r="B232" s="217"/>
      <c r="C232" s="218"/>
      <c r="D232" s="218"/>
      <c r="E232" s="218"/>
      <c r="F232" s="176"/>
      <c r="G232" s="176"/>
      <c r="H232" s="176"/>
      <c r="I232" s="176"/>
    </row>
    <row r="233" customFormat="false" ht="12.75" hidden="true" customHeight="false" outlineLevel="0" collapsed="false">
      <c r="A233" s="217"/>
      <c r="B233" s="217"/>
      <c r="C233" s="218"/>
      <c r="D233" s="218"/>
      <c r="E233" s="218"/>
      <c r="F233" s="176"/>
      <c r="G233" s="176"/>
      <c r="H233" s="176"/>
      <c r="I233" s="176"/>
    </row>
    <row r="234" customFormat="false" ht="12.75" hidden="true" customHeight="false" outlineLevel="0" collapsed="false">
      <c r="A234" s="219" t="str">
        <f aca="false">CONCATENATE([1]List1!$A$57)</f>
        <v>Rozhodčí na žíněnce:</v>
      </c>
      <c r="B234" s="219"/>
      <c r="C234" s="220"/>
      <c r="D234" s="220"/>
      <c r="E234" s="220"/>
      <c r="F234" s="176"/>
      <c r="G234" s="176"/>
      <c r="H234" s="176"/>
      <c r="I234" s="176"/>
    </row>
    <row r="235" customFormat="false" ht="12.75" hidden="true" customHeight="false" outlineLevel="0" collapsed="false">
      <c r="A235" s="219"/>
      <c r="B235" s="219"/>
      <c r="C235" s="220"/>
      <c r="D235" s="220"/>
      <c r="E235" s="220"/>
      <c r="F235" s="176"/>
      <c r="G235" s="176"/>
      <c r="H235" s="176"/>
      <c r="I235" s="176"/>
    </row>
    <row r="236" customFormat="false" ht="12.75" hidden="true" customHeight="false" outlineLevel="0" collapsed="false">
      <c r="A236" s="221" t="str">
        <f aca="false">CONCATENATE([1]List1!$A$58)</f>
        <v>Předseda žíněnky</v>
      </c>
      <c r="B236" s="221"/>
      <c r="C236" s="222"/>
      <c r="D236" s="222"/>
      <c r="E236" s="222"/>
      <c r="F236" s="176"/>
      <c r="G236" s="176"/>
      <c r="H236" s="176"/>
      <c r="I236" s="176"/>
    </row>
    <row r="237" customFormat="false" ht="13.5" hidden="true" customHeight="false" outlineLevel="0" collapsed="false">
      <c r="A237" s="221"/>
      <c r="B237" s="221"/>
      <c r="C237" s="222"/>
      <c r="D237" s="222"/>
      <c r="E237" s="222"/>
      <c r="F237" s="176"/>
      <c r="G237" s="176"/>
      <c r="H237" s="176"/>
      <c r="I237" s="176"/>
    </row>
    <row r="238" customFormat="false" ht="14.25" hidden="true" customHeight="false" outlineLevel="0" collapsed="false">
      <c r="A238" s="176"/>
      <c r="B238" s="176"/>
      <c r="C238" s="176"/>
      <c r="D238" s="176"/>
      <c r="E238" s="178"/>
      <c r="F238" s="176"/>
      <c r="G238" s="176"/>
      <c r="H238" s="176"/>
      <c r="I238" s="176"/>
    </row>
    <row r="239" customFormat="false" ht="26.25" hidden="true" customHeight="false" outlineLevel="0" collapsed="false">
      <c r="A239" s="179" t="str">
        <f aca="false">CONCATENATE([1]List1!$A$40)</f>
        <v>soutěž</v>
      </c>
      <c r="B239" s="179"/>
      <c r="C239" s="181" t="str">
        <f aca="false">CONCATENATE([1]List1!$A$41)</f>
        <v>datum</v>
      </c>
      <c r="D239" s="181" t="str">
        <f aca="false">CONCATENATE([1]List1!$A$42)</f>
        <v>č. utkání</v>
      </c>
      <c r="E239" s="182" t="str">
        <f aca="false">CONCATENATE([1]List1!$A$43)</f>
        <v>hmotnost</v>
      </c>
      <c r="F239" s="181" t="str">
        <f aca="false">CONCATENATE([1]List1!$A$44)</f>
        <v>styl</v>
      </c>
      <c r="G239" s="181" t="str">
        <f aca="false">CONCATENATE([1]List1!$A$45)</f>
        <v>kolo</v>
      </c>
      <c r="H239" s="183" t="str">
        <f aca="false">CONCATENATE([1]List1!$A$46)</f>
        <v>finále</v>
      </c>
      <c r="I239" s="184" t="str">
        <f aca="false">CONCATENATE([1]List1!$A$47)</f>
        <v>žíněnka</v>
      </c>
    </row>
    <row r="240" customFormat="false" ht="12.75" hidden="true" customHeight="false" outlineLevel="0" collapsed="false">
      <c r="A240" s="185" t="str">
        <f aca="false">CONCATENATE('Hlasatel kvalifikace'!$A$12)</f>
        <v>Memoriál Kubici</v>
      </c>
      <c r="B240" s="185"/>
      <c r="C240" s="223" t="str">
        <f aca="false">CONCATENATE('Hlasatel kvalifikace'!$C$12)</f>
        <v>12.09.2015</v>
      </c>
      <c r="D240" s="187" t="n">
        <f aca="false">'Hlasatel kvalifikace'!D468</f>
        <v>203</v>
      </c>
      <c r="E240" s="188" t="str">
        <f aca="false">CONCATENATE('Hlasatel kvalifikace'!$E$12)</f>
        <v>DOPLŇ VÁHU</v>
      </c>
      <c r="F240" s="187" t="str">
        <f aca="false">CONCATENATE('Hlasatel kvalifikace'!$F$12)</f>
        <v>ř.ř.</v>
      </c>
      <c r="G240" s="187" t="str">
        <f aca="false">CONCATENATE('Hlasatel kvalifikace'!G468)</f>
        <v>2</v>
      </c>
      <c r="H240" s="189" t="str">
        <f aca="false">CONCATENATE('Hlasatel kvalifikace'!H468)</f>
        <v/>
      </c>
      <c r="I240" s="190" t="str">
        <f aca="false">CONCATENATE('Hlasatel kvalifikace'!I468)</f>
        <v>1</v>
      </c>
    </row>
    <row r="241" customFormat="false" ht="13.5" hidden="true" customHeight="false" outlineLevel="0" collapsed="false">
      <c r="A241" s="185"/>
      <c r="B241" s="185"/>
      <c r="C241" s="223"/>
      <c r="D241" s="187"/>
      <c r="E241" s="188"/>
      <c r="F241" s="187"/>
      <c r="G241" s="187"/>
      <c r="H241" s="189"/>
      <c r="I241" s="190"/>
    </row>
    <row r="242" customFormat="false" ht="14.25" hidden="true" customHeight="false" outlineLevel="0" collapsed="false">
      <c r="A242" s="176"/>
      <c r="B242" s="176"/>
      <c r="C242" s="176"/>
      <c r="D242" s="176"/>
      <c r="E242" s="178"/>
      <c r="F242" s="176"/>
      <c r="G242" s="176"/>
      <c r="H242" s="176"/>
      <c r="I242" s="176"/>
    </row>
    <row r="243" customFormat="false" ht="13.5" hidden="true" customHeight="false" outlineLevel="0" collapsed="false">
      <c r="A243" s="191" t="str">
        <f aca="false">CONCATENATE([1]List1!$A$48)</f>
        <v>červený</v>
      </c>
      <c r="B243" s="191"/>
      <c r="C243" s="191"/>
      <c r="D243" s="191"/>
      <c r="E243" s="192"/>
      <c r="F243" s="193" t="str">
        <f aca="false">CONCATENATE([1]List1!$A$49)</f>
        <v>modrý</v>
      </c>
      <c r="G243" s="193"/>
      <c r="H243" s="193"/>
      <c r="I243" s="193"/>
    </row>
    <row r="244" customFormat="false" ht="12.75" hidden="true" customHeight="false" outlineLevel="0" collapsed="false">
      <c r="A244" s="194" t="str">
        <f aca="false">CONCATENATE([1]List1!$A$50)</f>
        <v>jméno</v>
      </c>
      <c r="B244" s="194"/>
      <c r="C244" s="197" t="str">
        <f aca="false">CONCATENATE([1]List1!$A$51)</f>
        <v>oddíl</v>
      </c>
      <c r="D244" s="196" t="str">
        <f aca="false">CONCATENATE([1]List1!$A$52)</f>
        <v>los</v>
      </c>
      <c r="E244" s="192"/>
      <c r="F244" s="194" t="str">
        <f aca="false">CONCATENATE([1]List1!$A$50)</f>
        <v>jméno</v>
      </c>
      <c r="G244" s="194"/>
      <c r="H244" s="197" t="str">
        <f aca="false">CONCATENATE([1]List1!$A$51)</f>
        <v>oddíl</v>
      </c>
      <c r="I244" s="196" t="str">
        <f aca="false">CONCATENATE([1]List1!$A$52)</f>
        <v>los</v>
      </c>
    </row>
    <row r="245" customFormat="false" ht="12.75" hidden="true" customHeight="false" outlineLevel="0" collapsed="false">
      <c r="A245" s="198" t="str">
        <f aca="false">CONCATENATE('Hlasatel kvalifikace'!A473)</f>
        <v>0</v>
      </c>
      <c r="B245" s="198"/>
      <c r="C245" s="201" t="str">
        <f aca="false">CONCATENATE('Hlasatel kvalifikace'!C473)</f>
        <v>0</v>
      </c>
      <c r="D245" s="200" t="n">
        <f aca="false">'Hlasatel kvalifikace'!D473</f>
        <v>0</v>
      </c>
      <c r="E245" s="192"/>
      <c r="F245" s="198" t="str">
        <f aca="false">CONCATENATE('Hlasatel kvalifikace'!F473)</f>
        <v>0</v>
      </c>
      <c r="G245" s="198"/>
      <c r="H245" s="201" t="str">
        <f aca="false">CONCATENATE('Hlasatel kvalifikace'!H473)</f>
        <v>0</v>
      </c>
      <c r="I245" s="202" t="str">
        <f aca="false">CONCATENATE('Hlasatel kvalifikace'!I473)</f>
        <v/>
      </c>
    </row>
    <row r="246" customFormat="false" ht="13.5" hidden="true" customHeight="false" outlineLevel="0" collapsed="false">
      <c r="A246" s="198"/>
      <c r="B246" s="198"/>
      <c r="C246" s="201"/>
      <c r="D246" s="200"/>
      <c r="E246" s="192"/>
      <c r="F246" s="198"/>
      <c r="G246" s="198"/>
      <c r="H246" s="201"/>
      <c r="I246" s="202"/>
    </row>
    <row r="247" customFormat="false" ht="14.25" hidden="true" customHeight="false" outlineLevel="0" collapsed="false">
      <c r="A247" s="224"/>
      <c r="B247" s="224"/>
      <c r="C247" s="224"/>
      <c r="D247" s="224"/>
      <c r="E247" s="207"/>
      <c r="F247" s="224"/>
      <c r="G247" s="224"/>
      <c r="H247" s="224"/>
      <c r="I247" s="224"/>
    </row>
    <row r="248" customFormat="false" ht="13.5" hidden="true" customHeight="false" outlineLevel="0" collapsed="false">
      <c r="A248" s="179" t="str">
        <f aca="false">CONCATENATE([1]List1!$A$59)</f>
        <v>součet</v>
      </c>
      <c r="B248" s="225" t="str">
        <f aca="false">CONCATENATE([1]List1!$A$60)</f>
        <v>body</v>
      </c>
      <c r="C248" s="225"/>
      <c r="D248" s="225"/>
      <c r="E248" s="226" t="str">
        <f aca="false">CONCATENATE([1]List1!$A$61)</f>
        <v>kolo</v>
      </c>
      <c r="F248" s="227" t="str">
        <f aca="false">CONCATENATE([1]List1!$A$60)</f>
        <v>body</v>
      </c>
      <c r="G248" s="227"/>
      <c r="H248" s="227"/>
      <c r="I248" s="228" t="str">
        <f aca="false">CONCATENATE([1]List1!$A$59)</f>
        <v>součet</v>
      </c>
    </row>
    <row r="249" customFormat="false" ht="12.75" hidden="true" customHeight="false" outlineLevel="0" collapsed="false">
      <c r="A249" s="229"/>
      <c r="B249" s="220"/>
      <c r="C249" s="220"/>
      <c r="D249" s="220"/>
      <c r="E249" s="230" t="str">
        <f aca="false">CONCATENATE([1]List1!$A$62)</f>
        <v>1</v>
      </c>
      <c r="F249" s="229"/>
      <c r="G249" s="229"/>
      <c r="H249" s="229"/>
      <c r="I249" s="220"/>
    </row>
    <row r="250" customFormat="false" ht="12.75" hidden="true" customHeight="false" outlineLevel="0" collapsed="false">
      <c r="A250" s="229"/>
      <c r="B250" s="220"/>
      <c r="C250" s="220"/>
      <c r="D250" s="220"/>
      <c r="E250" s="230"/>
      <c r="F250" s="229"/>
      <c r="G250" s="229"/>
      <c r="H250" s="229"/>
      <c r="I250" s="220"/>
    </row>
    <row r="251" customFormat="false" ht="12.75" hidden="true" customHeight="false" outlineLevel="0" collapsed="false">
      <c r="A251" s="229"/>
      <c r="B251" s="220"/>
      <c r="C251" s="220"/>
      <c r="D251" s="220"/>
      <c r="E251" s="230"/>
      <c r="F251" s="229"/>
      <c r="G251" s="229"/>
      <c r="H251" s="229"/>
      <c r="I251" s="220"/>
    </row>
    <row r="252" customFormat="false" ht="12.75" hidden="true" customHeight="false" outlineLevel="0" collapsed="false">
      <c r="A252" s="231" t="str">
        <f aca="false">CONCATENATE([1]List1!$A$65)</f>
        <v>přestávka 30 sekund</v>
      </c>
      <c r="B252" s="231"/>
      <c r="C252" s="231"/>
      <c r="D252" s="231"/>
      <c r="E252" s="232"/>
      <c r="F252" s="231" t="str">
        <f aca="false">CONCATENATE([1]List1!$A$65)</f>
        <v>přestávka 30 sekund</v>
      </c>
      <c r="G252" s="231"/>
      <c r="H252" s="231"/>
      <c r="I252" s="231"/>
    </row>
    <row r="253" customFormat="false" ht="12.75" hidden="true" customHeight="false" outlineLevel="0" collapsed="false">
      <c r="A253" s="229"/>
      <c r="B253" s="220"/>
      <c r="C253" s="220"/>
      <c r="D253" s="220"/>
      <c r="E253" s="230" t="str">
        <f aca="false">CONCATENATE([1]List1!$A$63)</f>
        <v>2</v>
      </c>
      <c r="F253" s="229"/>
      <c r="G253" s="229"/>
      <c r="H253" s="229"/>
      <c r="I253" s="220"/>
    </row>
    <row r="254" customFormat="false" ht="12.75" hidden="true" customHeight="false" outlineLevel="0" collapsed="false">
      <c r="A254" s="229"/>
      <c r="B254" s="220"/>
      <c r="C254" s="220"/>
      <c r="D254" s="220"/>
      <c r="E254" s="230"/>
      <c r="F254" s="229"/>
      <c r="G254" s="229"/>
      <c r="H254" s="229"/>
      <c r="I254" s="220"/>
    </row>
    <row r="255" customFormat="false" ht="12.75" hidden="true" customHeight="false" outlineLevel="0" collapsed="false">
      <c r="A255" s="229"/>
      <c r="B255" s="220"/>
      <c r="C255" s="220"/>
      <c r="D255" s="220"/>
      <c r="E255" s="230"/>
      <c r="F255" s="229"/>
      <c r="G255" s="229"/>
      <c r="H255" s="229"/>
      <c r="I255" s="220"/>
    </row>
    <row r="256" customFormat="false" ht="12.75" hidden="true" customHeight="false" outlineLevel="0" collapsed="false">
      <c r="A256" s="231" t="str">
        <f aca="false">CONCATENATE([1]List1!$A$65)</f>
        <v>přestávka 30 sekund</v>
      </c>
      <c r="B256" s="231"/>
      <c r="C256" s="231"/>
      <c r="D256" s="231"/>
      <c r="E256" s="232"/>
      <c r="F256" s="231" t="str">
        <f aca="false">CONCATENATE([1]List1!$A$65)</f>
        <v>přestávka 30 sekund</v>
      </c>
      <c r="G256" s="231"/>
      <c r="H256" s="231"/>
      <c r="I256" s="231"/>
    </row>
    <row r="257" customFormat="false" ht="12.75" hidden="true" customHeight="false" outlineLevel="0" collapsed="false">
      <c r="A257" s="233"/>
      <c r="B257" s="222"/>
      <c r="C257" s="222"/>
      <c r="D257" s="222"/>
      <c r="E257" s="230" t="str">
        <f aca="false">CONCATENATE([1]List1!$A$64)</f>
        <v>3</v>
      </c>
      <c r="F257" s="233"/>
      <c r="G257" s="233"/>
      <c r="H257" s="233"/>
      <c r="I257" s="222"/>
    </row>
    <row r="258" customFormat="false" ht="12.75" hidden="true" customHeight="false" outlineLevel="0" collapsed="false">
      <c r="A258" s="233"/>
      <c r="B258" s="222"/>
      <c r="C258" s="222"/>
      <c r="D258" s="222"/>
      <c r="E258" s="230"/>
      <c r="F258" s="233"/>
      <c r="G258" s="233"/>
      <c r="H258" s="233"/>
      <c r="I258" s="222"/>
    </row>
    <row r="259" customFormat="false" ht="13.5" hidden="true" customHeight="false" outlineLevel="0" collapsed="false">
      <c r="A259" s="233"/>
      <c r="B259" s="222"/>
      <c r="C259" s="222"/>
      <c r="D259" s="222"/>
      <c r="E259" s="230"/>
      <c r="F259" s="233"/>
      <c r="G259" s="233"/>
      <c r="H259" s="233"/>
      <c r="I259" s="222"/>
    </row>
    <row r="260" customFormat="false" ht="14.25" hidden="true" customHeight="false" outlineLevel="0" collapsed="false">
      <c r="A260" s="176"/>
      <c r="B260" s="176"/>
      <c r="C260" s="176"/>
      <c r="D260" s="176"/>
      <c r="E260" s="178"/>
      <c r="F260" s="176"/>
      <c r="G260" s="176"/>
      <c r="H260" s="176"/>
      <c r="I260" s="176"/>
    </row>
    <row r="261" customFormat="false" ht="12.75" hidden="true" customHeight="false" outlineLevel="0" collapsed="false">
      <c r="A261" s="235"/>
      <c r="B261" s="236" t="str">
        <f aca="false">CONCATENATE([1]List1!$A$66)</f>
        <v>součet technických bodů červený ve všech kolech</v>
      </c>
      <c r="C261" s="236"/>
      <c r="D261" s="176"/>
      <c r="E261" s="178"/>
      <c r="F261" s="176"/>
      <c r="G261" s="237" t="str">
        <f aca="false">CONCATENATE([1]List1!$A$67)</f>
        <v>součet technických bodů modrý ve všech kolech</v>
      </c>
      <c r="H261" s="237"/>
      <c r="I261" s="235"/>
    </row>
    <row r="262" customFormat="false" ht="12.75" hidden="true" customHeight="false" outlineLevel="0" collapsed="false">
      <c r="A262" s="235"/>
      <c r="B262" s="236"/>
      <c r="C262" s="236"/>
      <c r="D262" s="176"/>
      <c r="E262" s="178"/>
      <c r="F262" s="176"/>
      <c r="G262" s="237"/>
      <c r="H262" s="237"/>
      <c r="I262" s="235"/>
    </row>
    <row r="263" customFormat="false" ht="13.5" hidden="true" customHeight="false" outlineLevel="0" collapsed="false">
      <c r="A263" s="235"/>
      <c r="B263" s="236"/>
      <c r="C263" s="236"/>
      <c r="D263" s="176"/>
      <c r="E263" s="178"/>
      <c r="F263" s="176"/>
      <c r="G263" s="237"/>
      <c r="H263" s="237"/>
      <c r="I263" s="235"/>
    </row>
    <row r="264" customFormat="false" ht="12.75" hidden="true" customHeight="false" outlineLevel="0" collapsed="false">
      <c r="A264" s="176"/>
      <c r="B264" s="238" t="str">
        <f aca="false">CONCATENATE([1]List1!$A$68)</f>
        <v>kvalifikační body červený</v>
      </c>
      <c r="C264" s="238"/>
      <c r="D264" s="175"/>
      <c r="E264" s="178"/>
      <c r="F264" s="175"/>
      <c r="G264" s="239" t="str">
        <f aca="false">CONCATENATE([1]List1!$A$69)</f>
        <v>kvalifikační body modrý</v>
      </c>
      <c r="H264" s="239"/>
      <c r="I264" s="176"/>
    </row>
    <row r="265" customFormat="false" ht="12.75" hidden="true" customHeight="false" outlineLevel="0" collapsed="false">
      <c r="A265" s="176"/>
      <c r="B265" s="238"/>
      <c r="C265" s="238"/>
      <c r="D265" s="175"/>
      <c r="E265" s="178"/>
      <c r="F265" s="175"/>
      <c r="G265" s="239"/>
      <c r="H265" s="239"/>
      <c r="I265" s="176"/>
    </row>
    <row r="266" customFormat="false" ht="12.75" hidden="true" customHeight="false" outlineLevel="0" collapsed="false">
      <c r="A266" s="176"/>
      <c r="B266" s="238"/>
      <c r="C266" s="238"/>
      <c r="D266" s="175"/>
      <c r="E266" s="178"/>
      <c r="F266" s="175"/>
      <c r="G266" s="239"/>
      <c r="H266" s="239"/>
      <c r="I266" s="176"/>
    </row>
    <row r="267" customFormat="false" ht="13.5" hidden="true" customHeight="false" outlineLevel="0" collapsed="false">
      <c r="A267" s="176"/>
      <c r="B267" s="176"/>
      <c r="C267" s="176"/>
      <c r="D267" s="176"/>
      <c r="E267" s="178"/>
      <c r="F267" s="176"/>
      <c r="G267" s="176"/>
      <c r="H267" s="176"/>
      <c r="I267" s="176"/>
    </row>
    <row r="268" customFormat="false" ht="13.5" hidden="true" customHeight="false" outlineLevel="0" collapsed="false">
      <c r="A268" s="240" t="str">
        <f aca="false">CONCATENATE([1]List1!$A$70)</f>
        <v>Vítěz:</v>
      </c>
      <c r="B268" s="241"/>
      <c r="C268" s="241"/>
      <c r="D268" s="241"/>
      <c r="E268" s="241"/>
      <c r="F268" s="241"/>
      <c r="G268" s="242"/>
      <c r="H268" s="243" t="str">
        <f aca="false">CONCATENATE([1]List1!$A$71)</f>
        <v>Skutečný čas:</v>
      </c>
      <c r="I268" s="243"/>
    </row>
    <row r="269" customFormat="false" ht="12.75" hidden="true" customHeight="false" outlineLevel="0" collapsed="false">
      <c r="A269" s="244"/>
      <c r="B269" s="245"/>
      <c r="C269" s="245"/>
      <c r="D269" s="245"/>
      <c r="E269" s="245"/>
      <c r="F269" s="245"/>
      <c r="G269" s="246"/>
      <c r="H269" s="247"/>
      <c r="I269" s="248"/>
    </row>
    <row r="270" customFormat="false" ht="13.5" hidden="true" customHeight="false" outlineLevel="0" collapsed="false">
      <c r="A270" s="249"/>
      <c r="B270" s="250"/>
      <c r="C270" s="250"/>
      <c r="D270" s="250"/>
      <c r="E270" s="250"/>
      <c r="F270" s="250"/>
      <c r="G270" s="251"/>
      <c r="H270" s="252"/>
      <c r="I270" s="253"/>
    </row>
    <row r="271" customFormat="false" ht="13.5" hidden="tru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</row>
    <row r="272" customFormat="false" ht="12.75" hidden="true" customHeight="false" outlineLevel="0" collapsed="false">
      <c r="A272" s="254" t="str">
        <f aca="false">CONCATENATE([1]List1!$A$72)</f>
        <v>Kvalifikace do tabulky:</v>
      </c>
      <c r="B272" s="254"/>
      <c r="C272" s="254"/>
      <c r="D272" s="254"/>
      <c r="E272" s="254"/>
      <c r="F272" s="254"/>
      <c r="G272" s="254"/>
      <c r="H272" s="254"/>
      <c r="I272" s="254"/>
    </row>
    <row r="273" customFormat="false" ht="12.75" hidden="true" customHeight="false" outlineLevel="0" collapsed="false">
      <c r="A273" s="254"/>
      <c r="B273" s="254"/>
      <c r="C273" s="254"/>
      <c r="D273" s="254"/>
      <c r="E273" s="254"/>
      <c r="F273" s="254"/>
      <c r="G273" s="254"/>
      <c r="H273" s="254"/>
      <c r="I273" s="254"/>
    </row>
    <row r="274" customFormat="false" ht="12.75" hidden="true" customHeight="false" outlineLevel="0" collapsed="false">
      <c r="A274" s="255" t="str">
        <f aca="false">CONCATENATE([1]List1!$A$84)</f>
        <v> 5 : 0</v>
      </c>
      <c r="B274" s="256" t="str">
        <f aca="false">CONCATENATE([1]List1!$A$73)</f>
        <v>vítězství na lopatky</v>
      </c>
      <c r="C274" s="256"/>
      <c r="D274" s="256"/>
      <c r="E274" s="178"/>
      <c r="F274" s="255" t="str">
        <f aca="false">CONCATENATE([1]List1!$A$84)</f>
        <v> 5 : 0</v>
      </c>
      <c r="G274" s="261" t="str">
        <f aca="false">CONCATENATE([1]List1!$A$79)</f>
        <v>vítězství pro nenastoupení soupeře</v>
      </c>
      <c r="H274" s="261"/>
      <c r="I274" s="261"/>
    </row>
    <row r="275" customFormat="false" ht="12.75" hidden="true" customHeight="false" outlineLevel="0" collapsed="false">
      <c r="A275" s="255"/>
      <c r="B275" s="256"/>
      <c r="C275" s="256"/>
      <c r="D275" s="256"/>
      <c r="E275" s="178"/>
      <c r="F275" s="255"/>
      <c r="G275" s="261"/>
      <c r="H275" s="261"/>
      <c r="I275" s="261"/>
    </row>
    <row r="276" customFormat="false" ht="12.75" hidden="true" customHeight="true" outlineLevel="0" collapsed="false">
      <c r="A276" s="255" t="str">
        <f aca="false">CONCATENATE([1]List1!$A$85)</f>
        <v> 4 : 0 </v>
      </c>
      <c r="B276" s="262" t="str">
        <f aca="false">CONCATENATE([1]List1!$A$74)</f>
        <v>vítězství na technickou převahu, poražený nemá technické body</v>
      </c>
      <c r="C276" s="262"/>
      <c r="D276" s="262"/>
      <c r="E276" s="178"/>
      <c r="F276" s="259" t="str">
        <f aca="false">[1]List1!$C$85</f>
        <v> 5 : 0 </v>
      </c>
      <c r="G276" s="257" t="str">
        <f aca="false">CONCATENATE([1]List1!$A$80)</f>
        <v>diskvalifikace pro 3 "O"</v>
      </c>
      <c r="H276" s="257"/>
      <c r="I276" s="257"/>
    </row>
    <row r="277" customFormat="false" ht="12.75" hidden="true" customHeight="true" outlineLevel="0" collapsed="false">
      <c r="A277" s="255"/>
      <c r="B277" s="262"/>
      <c r="C277" s="262"/>
      <c r="D277" s="262"/>
      <c r="E277" s="178"/>
      <c r="F277" s="259"/>
      <c r="G277" s="257"/>
      <c r="H277" s="257"/>
      <c r="I277" s="257"/>
    </row>
    <row r="278" customFormat="false" ht="12.75" hidden="true" customHeight="true" outlineLevel="0" collapsed="false">
      <c r="A278" s="255" t="str">
        <f aca="false">CONCATENATE([1]List1!$A$86)</f>
        <v> 4 : 1 </v>
      </c>
      <c r="B278" s="262" t="str">
        <f aca="false">CONCATENATE([1]List1!$A$75)</f>
        <v>vítězství na technickou převahu, poražený má technické body</v>
      </c>
      <c r="C278" s="262"/>
      <c r="D278" s="262"/>
      <c r="E278" s="178"/>
      <c r="F278" s="255" t="str">
        <f aca="false">CONCATENATE([1]List1!$A$84)</f>
        <v> 5 : 0</v>
      </c>
      <c r="G278" s="257" t="str">
        <f aca="false">CONCATENATE([1]List1!$A$81)</f>
        <v>diskvalifikace z celé soutěže</v>
      </c>
      <c r="H278" s="257"/>
      <c r="I278" s="257"/>
    </row>
    <row r="279" customFormat="false" ht="12.75" hidden="true" customHeight="true" outlineLevel="0" collapsed="false">
      <c r="A279" s="255"/>
      <c r="B279" s="262"/>
      <c r="C279" s="262"/>
      <c r="D279" s="262"/>
      <c r="E279" s="178"/>
      <c r="F279" s="255"/>
      <c r="G279" s="257"/>
      <c r="H279" s="257"/>
      <c r="I279" s="257"/>
    </row>
    <row r="280" customFormat="false" ht="12.75" hidden="true" customHeight="false" outlineLevel="0" collapsed="false">
      <c r="A280" s="255" t="str">
        <f aca="false">CONCATENATE([1]List1!$A$87:$XFD$87)</f>
        <v> 3 : 0 </v>
      </c>
      <c r="B280" s="262" t="str">
        <f aca="false">CONCATENATE([1]List1!$A$76)</f>
        <v>vítězství na body, poražený nemá technické body</v>
      </c>
      <c r="C280" s="262"/>
      <c r="D280" s="262"/>
      <c r="E280" s="178"/>
      <c r="F280" s="255" t="str">
        <f aca="false">CONCATENATE([1]List1!$A$89)</f>
        <v> 0 : 0 </v>
      </c>
      <c r="G280" s="257" t="str">
        <f aca="false">CONCATENATE([1]List1!$A$82)</f>
        <v>oba soupeři jsou diskvalifikováni v utkání</v>
      </c>
      <c r="H280" s="257"/>
      <c r="I280" s="257"/>
    </row>
    <row r="281" customFormat="false" ht="12.75" hidden="true" customHeight="false" outlineLevel="0" collapsed="false">
      <c r="A281" s="255"/>
      <c r="B281" s="262"/>
      <c r="C281" s="262"/>
      <c r="D281" s="262"/>
      <c r="E281" s="178"/>
      <c r="F281" s="255"/>
      <c r="G281" s="257"/>
      <c r="H281" s="257"/>
      <c r="I281" s="257"/>
    </row>
    <row r="282" customFormat="false" ht="12.75" hidden="true" customHeight="true" outlineLevel="0" collapsed="false">
      <c r="A282" s="255" t="str">
        <f aca="false">CONCATENATE([1]List1!$A$88)</f>
        <v> 3 : 1 </v>
      </c>
      <c r="B282" s="262" t="str">
        <f aca="false">CONCATENATE([1]List1!$A$77)</f>
        <v>vítězství na body, poražený má technické body</v>
      </c>
      <c r="C282" s="262"/>
      <c r="D282" s="262"/>
      <c r="E282" s="178"/>
      <c r="F282" s="255" t="str">
        <f aca="false">CONCATENATE([1]List1!$A$89)</f>
        <v> 0 : 0 </v>
      </c>
      <c r="G282" s="257" t="str">
        <f aca="false">CONCATENATE([1]List1!$A$83)</f>
        <v>oba soupeři jsou diskvalifikováni v celé soutěži</v>
      </c>
      <c r="H282" s="257"/>
      <c r="I282" s="257"/>
    </row>
    <row r="283" customFormat="false" ht="12.75" hidden="true" customHeight="true" outlineLevel="0" collapsed="false">
      <c r="A283" s="255"/>
      <c r="B283" s="262"/>
      <c r="C283" s="262"/>
      <c r="D283" s="262"/>
      <c r="E283" s="178"/>
      <c r="F283" s="255"/>
      <c r="G283" s="257"/>
      <c r="H283" s="257"/>
      <c r="I283" s="257"/>
    </row>
    <row r="284" customFormat="false" ht="12.75" hidden="true" customHeight="false" outlineLevel="0" collapsed="false">
      <c r="A284" s="255" t="str">
        <f aca="false">CONCATENATE([1]List1!$A$84)</f>
        <v> 5 : 0</v>
      </c>
      <c r="B284" s="256" t="str">
        <f aca="false">CONCATENATE([1]List1!$A$78)</f>
        <v>vítězství pro zranění soupeře</v>
      </c>
      <c r="C284" s="256"/>
      <c r="D284" s="256"/>
      <c r="E284" s="178"/>
      <c r="F284" s="260" t="str">
        <f aca="false">CONCATENATE([1]List1!$A$90)</f>
        <v>Podpis:</v>
      </c>
      <c r="G284" s="260"/>
      <c r="H284" s="260"/>
      <c r="I284" s="260"/>
    </row>
    <row r="285" customFormat="false" ht="12.75" hidden="true" customHeight="false" outlineLevel="0" collapsed="false">
      <c r="A285" s="255"/>
      <c r="B285" s="256"/>
      <c r="C285" s="256"/>
      <c r="D285" s="256"/>
      <c r="E285" s="178"/>
      <c r="F285" s="260"/>
      <c r="G285" s="260"/>
      <c r="H285" s="260"/>
      <c r="I285" s="260"/>
    </row>
    <row r="286" customFormat="false" ht="12.75" hidden="true" customHeight="false" outlineLevel="0" collapsed="false">
      <c r="A286" s="168" t="str">
        <f aca="false">CONCATENATE([1]List1!$A$55)</f>
        <v>Bodovací lístek SZČR</v>
      </c>
      <c r="B286" s="168"/>
      <c r="C286" s="168"/>
      <c r="D286" s="168"/>
      <c r="E286" s="168"/>
      <c r="F286" s="168"/>
      <c r="G286" s="168"/>
      <c r="H286" s="168"/>
      <c r="I286" s="168"/>
    </row>
    <row r="287" customFormat="false" ht="12.75" hidden="tru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</row>
    <row r="288" customFormat="false" ht="24" hidden="true" customHeight="false" outlineLevel="0" collapsed="false">
      <c r="A288" s="215"/>
      <c r="B288" s="215"/>
      <c r="C288" s="215"/>
      <c r="D288" s="215"/>
      <c r="E288" s="216"/>
      <c r="F288" s="215"/>
      <c r="G288" s="215"/>
      <c r="H288" s="215"/>
      <c r="I288" s="215"/>
    </row>
    <row r="289" customFormat="false" ht="13.5" hidden="true" customHeight="false" outlineLevel="0" collapsed="false">
      <c r="A289" s="217" t="str">
        <f aca="false">CONCATENATE([1]List1!$A$56)</f>
        <v>Bodový rozhodčí:</v>
      </c>
      <c r="B289" s="217"/>
      <c r="C289" s="218"/>
      <c r="D289" s="218"/>
      <c r="E289" s="218"/>
      <c r="F289" s="176"/>
      <c r="G289" s="176"/>
      <c r="H289" s="176"/>
      <c r="I289" s="176"/>
    </row>
    <row r="290" customFormat="false" ht="12.75" hidden="true" customHeight="false" outlineLevel="0" collapsed="false">
      <c r="A290" s="217"/>
      <c r="B290" s="217"/>
      <c r="C290" s="218"/>
      <c r="D290" s="218"/>
      <c r="E290" s="218"/>
      <c r="F290" s="176"/>
      <c r="G290" s="176"/>
      <c r="H290" s="176"/>
      <c r="I290" s="176"/>
    </row>
    <row r="291" customFormat="false" ht="12.75" hidden="true" customHeight="false" outlineLevel="0" collapsed="false">
      <c r="A291" s="219" t="str">
        <f aca="false">CONCATENATE([1]List1!$A$57)</f>
        <v>Rozhodčí na žíněnce:</v>
      </c>
      <c r="B291" s="219"/>
      <c r="C291" s="220"/>
      <c r="D291" s="220"/>
      <c r="E291" s="220"/>
      <c r="F291" s="176"/>
      <c r="G291" s="176"/>
      <c r="H291" s="176"/>
      <c r="I291" s="176"/>
    </row>
    <row r="292" customFormat="false" ht="12.75" hidden="true" customHeight="false" outlineLevel="0" collapsed="false">
      <c r="A292" s="219"/>
      <c r="B292" s="219"/>
      <c r="C292" s="220"/>
      <c r="D292" s="220"/>
      <c r="E292" s="220"/>
      <c r="F292" s="176"/>
      <c r="G292" s="176"/>
      <c r="H292" s="176"/>
      <c r="I292" s="176"/>
    </row>
    <row r="293" customFormat="false" ht="12.75" hidden="true" customHeight="false" outlineLevel="0" collapsed="false">
      <c r="A293" s="221" t="str">
        <f aca="false">CONCATENATE([1]List1!$A$58)</f>
        <v>Předseda žíněnky</v>
      </c>
      <c r="B293" s="221"/>
      <c r="C293" s="222"/>
      <c r="D293" s="222"/>
      <c r="E293" s="222"/>
      <c r="F293" s="176"/>
      <c r="G293" s="176"/>
      <c r="H293" s="176"/>
      <c r="I293" s="176"/>
    </row>
    <row r="294" customFormat="false" ht="13.5" hidden="true" customHeight="false" outlineLevel="0" collapsed="false">
      <c r="A294" s="221"/>
      <c r="B294" s="221"/>
      <c r="C294" s="222"/>
      <c r="D294" s="222"/>
      <c r="E294" s="222"/>
      <c r="F294" s="176"/>
      <c r="G294" s="176"/>
      <c r="H294" s="176"/>
      <c r="I294" s="176"/>
    </row>
    <row r="295" customFormat="false" ht="14.25" hidden="true" customHeight="false" outlineLevel="0" collapsed="false">
      <c r="A295" s="176"/>
      <c r="B295" s="176"/>
      <c r="C295" s="176"/>
      <c r="D295" s="176"/>
      <c r="E295" s="178"/>
      <c r="F295" s="176"/>
      <c r="G295" s="176"/>
      <c r="H295" s="176"/>
      <c r="I295" s="176"/>
    </row>
    <row r="296" customFormat="false" ht="26.25" hidden="true" customHeight="false" outlineLevel="0" collapsed="false">
      <c r="A296" s="179" t="str">
        <f aca="false">CONCATENATE([1]List1!$A$40)</f>
        <v>soutěž</v>
      </c>
      <c r="B296" s="179"/>
      <c r="C296" s="181" t="str">
        <f aca="false">CONCATENATE([1]List1!$A$41)</f>
        <v>datum</v>
      </c>
      <c r="D296" s="181" t="str">
        <f aca="false">CONCATENATE([1]List1!$A$42)</f>
        <v>č. utkání</v>
      </c>
      <c r="E296" s="182" t="str">
        <f aca="false">CONCATENATE([1]List1!$A$43)</f>
        <v>hmotnost</v>
      </c>
      <c r="F296" s="181" t="str">
        <f aca="false">CONCATENATE([1]List1!$A$44)</f>
        <v>styl</v>
      </c>
      <c r="G296" s="181" t="str">
        <f aca="false">CONCATENATE([1]List1!$A$45)</f>
        <v>kolo</v>
      </c>
      <c r="H296" s="183" t="str">
        <f aca="false">CONCATENATE([1]List1!$A$46)</f>
        <v>finále</v>
      </c>
      <c r="I296" s="184" t="str">
        <f aca="false">CONCATENATE([1]List1!$A$47)</f>
        <v>žíněnka</v>
      </c>
    </row>
    <row r="297" customFormat="false" ht="12.75" hidden="true" customHeight="false" outlineLevel="0" collapsed="false">
      <c r="A297" s="185" t="str">
        <f aca="false">CONCATENATE('Hlasatel kvalifikace'!$A$12)</f>
        <v>Memoriál Kubici</v>
      </c>
      <c r="B297" s="185"/>
      <c r="C297" s="223" t="str">
        <f aca="false">CONCATENATE('Hlasatel kvalifikace'!$C$12)</f>
        <v>12.09.2015</v>
      </c>
      <c r="D297" s="187" t="n">
        <f aca="false">'Hlasatel kvalifikace'!D525</f>
        <v>204</v>
      </c>
      <c r="E297" s="188" t="str">
        <f aca="false">CONCATENATE('Hlasatel kvalifikace'!$E$12)</f>
        <v>DOPLŇ VÁHU</v>
      </c>
      <c r="F297" s="187" t="str">
        <f aca="false">CONCATENATE('Hlasatel kvalifikace'!$F$12)</f>
        <v>ř.ř.</v>
      </c>
      <c r="G297" s="187" t="str">
        <f aca="false">CONCATENATE('Hlasatel kvalifikace'!G525)</f>
        <v>2</v>
      </c>
      <c r="H297" s="189" t="str">
        <f aca="false">CONCATENATE('Hlasatel kvalifikace'!H525)</f>
        <v/>
      </c>
      <c r="I297" s="190" t="str">
        <f aca="false">CONCATENATE('Hlasatel kvalifikace'!I525)</f>
        <v>1</v>
      </c>
    </row>
    <row r="298" customFormat="false" ht="13.5" hidden="true" customHeight="false" outlineLevel="0" collapsed="false">
      <c r="A298" s="185"/>
      <c r="B298" s="185"/>
      <c r="C298" s="223"/>
      <c r="D298" s="187"/>
      <c r="E298" s="188"/>
      <c r="F298" s="187"/>
      <c r="G298" s="187"/>
      <c r="H298" s="189"/>
      <c r="I298" s="190"/>
    </row>
    <row r="299" customFormat="false" ht="14.25" hidden="true" customHeight="false" outlineLevel="0" collapsed="false">
      <c r="A299" s="176"/>
      <c r="B299" s="176"/>
      <c r="C299" s="176"/>
      <c r="D299" s="176"/>
      <c r="E299" s="178"/>
      <c r="F299" s="176"/>
      <c r="G299" s="176"/>
      <c r="H299" s="176"/>
      <c r="I299" s="176"/>
    </row>
    <row r="300" customFormat="false" ht="13.5" hidden="true" customHeight="false" outlineLevel="0" collapsed="false">
      <c r="A300" s="191" t="str">
        <f aca="false">CONCATENATE([1]List1!$A$48)</f>
        <v>červený</v>
      </c>
      <c r="B300" s="191"/>
      <c r="C300" s="191"/>
      <c r="D300" s="191"/>
      <c r="E300" s="192"/>
      <c r="F300" s="193" t="str">
        <f aca="false">CONCATENATE([1]List1!$A$49)</f>
        <v>modrý</v>
      </c>
      <c r="G300" s="193"/>
      <c r="H300" s="193"/>
      <c r="I300" s="193"/>
    </row>
    <row r="301" customFormat="false" ht="12.75" hidden="true" customHeight="false" outlineLevel="0" collapsed="false">
      <c r="A301" s="194" t="str">
        <f aca="false">CONCATENATE([1]List1!$A$50)</f>
        <v>jméno</v>
      </c>
      <c r="B301" s="194"/>
      <c r="C301" s="197" t="str">
        <f aca="false">CONCATENATE([1]List1!$A$51)</f>
        <v>oddíl</v>
      </c>
      <c r="D301" s="196" t="str">
        <f aca="false">CONCATENATE([1]List1!$A$52)</f>
        <v>los</v>
      </c>
      <c r="E301" s="192"/>
      <c r="F301" s="194" t="str">
        <f aca="false">CONCATENATE([1]List1!$A$50)</f>
        <v>jméno</v>
      </c>
      <c r="G301" s="194"/>
      <c r="H301" s="197" t="str">
        <f aca="false">CONCATENATE([1]List1!$A$51)</f>
        <v>oddíl</v>
      </c>
      <c r="I301" s="196" t="str">
        <f aca="false">CONCATENATE([1]List1!$A$52)</f>
        <v>los</v>
      </c>
    </row>
    <row r="302" customFormat="false" ht="12.75" hidden="true" customHeight="false" outlineLevel="0" collapsed="false">
      <c r="A302" s="198" t="str">
        <f aca="false">CONCATENATE('Hlasatel kvalifikace'!A530)</f>
        <v>0</v>
      </c>
      <c r="B302" s="198"/>
      <c r="C302" s="201" t="str">
        <f aca="false">CONCATENATE('Hlasatel kvalifikace'!C530)</f>
        <v>0</v>
      </c>
      <c r="D302" s="200" t="n">
        <f aca="false">'Hlasatel kvalifikace'!D530</f>
        <v>0</v>
      </c>
      <c r="E302" s="192"/>
      <c r="F302" s="198" t="str">
        <f aca="false">CONCATENATE('Hlasatel kvalifikace'!F530)</f>
        <v>0</v>
      </c>
      <c r="G302" s="198"/>
      <c r="H302" s="201" t="str">
        <f aca="false">CONCATENATE('Hlasatel kvalifikace'!H530)</f>
        <v>0</v>
      </c>
      <c r="I302" s="202" t="str">
        <f aca="false">CONCATENATE('Hlasatel kvalifikace'!I530)</f>
        <v/>
      </c>
    </row>
    <row r="303" customFormat="false" ht="13.5" hidden="true" customHeight="false" outlineLevel="0" collapsed="false">
      <c r="A303" s="198"/>
      <c r="B303" s="198"/>
      <c r="C303" s="201"/>
      <c r="D303" s="200"/>
      <c r="E303" s="192"/>
      <c r="F303" s="198"/>
      <c r="G303" s="198"/>
      <c r="H303" s="201"/>
      <c r="I303" s="202"/>
    </row>
    <row r="304" customFormat="false" ht="14.25" hidden="true" customHeight="false" outlineLevel="0" collapsed="false">
      <c r="A304" s="224"/>
      <c r="B304" s="224"/>
      <c r="C304" s="224"/>
      <c r="D304" s="224"/>
      <c r="E304" s="207"/>
      <c r="F304" s="224"/>
      <c r="G304" s="224"/>
      <c r="H304" s="224"/>
      <c r="I304" s="224"/>
    </row>
    <row r="305" customFormat="false" ht="13.5" hidden="true" customHeight="false" outlineLevel="0" collapsed="false">
      <c r="A305" s="179" t="str">
        <f aca="false">CONCATENATE([1]List1!$A$59)</f>
        <v>součet</v>
      </c>
      <c r="B305" s="225" t="str">
        <f aca="false">CONCATENATE([1]List1!$A$60)</f>
        <v>body</v>
      </c>
      <c r="C305" s="225"/>
      <c r="D305" s="225"/>
      <c r="E305" s="226" t="str">
        <f aca="false">CONCATENATE([1]List1!$A$61)</f>
        <v>kolo</v>
      </c>
      <c r="F305" s="227" t="str">
        <f aca="false">CONCATENATE([1]List1!$A$60)</f>
        <v>body</v>
      </c>
      <c r="G305" s="227"/>
      <c r="H305" s="227"/>
      <c r="I305" s="228" t="str">
        <f aca="false">CONCATENATE([1]List1!$A$59)</f>
        <v>součet</v>
      </c>
    </row>
    <row r="306" customFormat="false" ht="12.75" hidden="true" customHeight="false" outlineLevel="0" collapsed="false">
      <c r="A306" s="229"/>
      <c r="B306" s="220"/>
      <c r="C306" s="220"/>
      <c r="D306" s="220"/>
      <c r="E306" s="230" t="str">
        <f aca="false">CONCATENATE([1]List1!$A$62)</f>
        <v>1</v>
      </c>
      <c r="F306" s="229"/>
      <c r="G306" s="229"/>
      <c r="H306" s="229"/>
      <c r="I306" s="220"/>
    </row>
    <row r="307" customFormat="false" ht="12.75" hidden="true" customHeight="false" outlineLevel="0" collapsed="false">
      <c r="A307" s="229"/>
      <c r="B307" s="220"/>
      <c r="C307" s="220"/>
      <c r="D307" s="220"/>
      <c r="E307" s="230"/>
      <c r="F307" s="229"/>
      <c r="G307" s="229"/>
      <c r="H307" s="229"/>
      <c r="I307" s="220"/>
    </row>
    <row r="308" customFormat="false" ht="12.75" hidden="true" customHeight="false" outlineLevel="0" collapsed="false">
      <c r="A308" s="229"/>
      <c r="B308" s="220"/>
      <c r="C308" s="220"/>
      <c r="D308" s="220"/>
      <c r="E308" s="230"/>
      <c r="F308" s="229"/>
      <c r="G308" s="229"/>
      <c r="H308" s="229"/>
      <c r="I308" s="220"/>
    </row>
    <row r="309" customFormat="false" ht="12.75" hidden="true" customHeight="false" outlineLevel="0" collapsed="false">
      <c r="A309" s="231" t="str">
        <f aca="false">CONCATENATE([1]List1!$A$65)</f>
        <v>přestávka 30 sekund</v>
      </c>
      <c r="B309" s="231"/>
      <c r="C309" s="231"/>
      <c r="D309" s="231"/>
      <c r="E309" s="232"/>
      <c r="F309" s="231" t="str">
        <f aca="false">CONCATENATE([1]List1!$A$65)</f>
        <v>přestávka 30 sekund</v>
      </c>
      <c r="G309" s="231"/>
      <c r="H309" s="231"/>
      <c r="I309" s="231"/>
    </row>
    <row r="310" customFormat="false" ht="12.75" hidden="true" customHeight="false" outlineLevel="0" collapsed="false">
      <c r="A310" s="229"/>
      <c r="B310" s="220"/>
      <c r="C310" s="220"/>
      <c r="D310" s="220"/>
      <c r="E310" s="230" t="str">
        <f aca="false">CONCATENATE([1]List1!$A$63)</f>
        <v>2</v>
      </c>
      <c r="F310" s="229"/>
      <c r="G310" s="229"/>
      <c r="H310" s="229"/>
      <c r="I310" s="220"/>
    </row>
    <row r="311" customFormat="false" ht="12.75" hidden="true" customHeight="false" outlineLevel="0" collapsed="false">
      <c r="A311" s="229"/>
      <c r="B311" s="220"/>
      <c r="C311" s="220"/>
      <c r="D311" s="220"/>
      <c r="E311" s="230"/>
      <c r="F311" s="229"/>
      <c r="G311" s="229"/>
      <c r="H311" s="229"/>
      <c r="I311" s="220"/>
    </row>
    <row r="312" customFormat="false" ht="12.75" hidden="true" customHeight="false" outlineLevel="0" collapsed="false">
      <c r="A312" s="229"/>
      <c r="B312" s="220"/>
      <c r="C312" s="220"/>
      <c r="D312" s="220"/>
      <c r="E312" s="230"/>
      <c r="F312" s="229"/>
      <c r="G312" s="229"/>
      <c r="H312" s="229"/>
      <c r="I312" s="220"/>
    </row>
    <row r="313" customFormat="false" ht="12.75" hidden="true" customHeight="false" outlineLevel="0" collapsed="false">
      <c r="A313" s="231" t="str">
        <f aca="false">CONCATENATE([1]List1!$A$65)</f>
        <v>přestávka 30 sekund</v>
      </c>
      <c r="B313" s="231"/>
      <c r="C313" s="231"/>
      <c r="D313" s="231"/>
      <c r="E313" s="232"/>
      <c r="F313" s="231" t="str">
        <f aca="false">CONCATENATE([1]List1!$A$65)</f>
        <v>přestávka 30 sekund</v>
      </c>
      <c r="G313" s="231"/>
      <c r="H313" s="231"/>
      <c r="I313" s="231"/>
    </row>
    <row r="314" customFormat="false" ht="12.75" hidden="true" customHeight="false" outlineLevel="0" collapsed="false">
      <c r="A314" s="233"/>
      <c r="B314" s="222"/>
      <c r="C314" s="222"/>
      <c r="D314" s="222"/>
      <c r="E314" s="230" t="str">
        <f aca="false">CONCATENATE([1]List1!$A$64)</f>
        <v>3</v>
      </c>
      <c r="F314" s="233"/>
      <c r="G314" s="233"/>
      <c r="H314" s="233"/>
      <c r="I314" s="222"/>
    </row>
    <row r="315" customFormat="false" ht="12.75" hidden="true" customHeight="false" outlineLevel="0" collapsed="false">
      <c r="A315" s="233"/>
      <c r="B315" s="222"/>
      <c r="C315" s="222"/>
      <c r="D315" s="222"/>
      <c r="E315" s="230"/>
      <c r="F315" s="233"/>
      <c r="G315" s="233"/>
      <c r="H315" s="233"/>
      <c r="I315" s="222"/>
    </row>
    <row r="316" customFormat="false" ht="13.5" hidden="true" customHeight="false" outlineLevel="0" collapsed="false">
      <c r="A316" s="233"/>
      <c r="B316" s="222"/>
      <c r="C316" s="222"/>
      <c r="D316" s="222"/>
      <c r="E316" s="230"/>
      <c r="F316" s="233"/>
      <c r="G316" s="233"/>
      <c r="H316" s="233"/>
      <c r="I316" s="222"/>
    </row>
    <row r="317" customFormat="false" ht="14.25" hidden="true" customHeight="false" outlineLevel="0" collapsed="false">
      <c r="A317" s="176"/>
      <c r="B317" s="176"/>
      <c r="C317" s="176"/>
      <c r="D317" s="176"/>
      <c r="E317" s="178"/>
      <c r="F317" s="176"/>
      <c r="G317" s="176"/>
      <c r="H317" s="176"/>
      <c r="I317" s="176"/>
    </row>
    <row r="318" customFormat="false" ht="12.75" hidden="true" customHeight="false" outlineLevel="0" collapsed="false">
      <c r="A318" s="235"/>
      <c r="B318" s="236" t="str">
        <f aca="false">CONCATENATE([1]List1!$A$66)</f>
        <v>součet technických bodů červený ve všech kolech</v>
      </c>
      <c r="C318" s="236"/>
      <c r="D318" s="176"/>
      <c r="E318" s="178"/>
      <c r="F318" s="176"/>
      <c r="G318" s="237" t="str">
        <f aca="false">CONCATENATE([1]List1!$A$67)</f>
        <v>součet technických bodů modrý ve všech kolech</v>
      </c>
      <c r="H318" s="237"/>
      <c r="I318" s="235"/>
    </row>
    <row r="319" customFormat="false" ht="12.75" hidden="true" customHeight="false" outlineLevel="0" collapsed="false">
      <c r="A319" s="235"/>
      <c r="B319" s="236"/>
      <c r="C319" s="236"/>
      <c r="D319" s="176"/>
      <c r="E319" s="178"/>
      <c r="F319" s="176"/>
      <c r="G319" s="237"/>
      <c r="H319" s="237"/>
      <c r="I319" s="235"/>
    </row>
    <row r="320" customFormat="false" ht="13.5" hidden="true" customHeight="false" outlineLevel="0" collapsed="false">
      <c r="A320" s="235"/>
      <c r="B320" s="236"/>
      <c r="C320" s="236"/>
      <c r="D320" s="176"/>
      <c r="E320" s="178"/>
      <c r="F320" s="176"/>
      <c r="G320" s="237"/>
      <c r="H320" s="237"/>
      <c r="I320" s="235"/>
    </row>
    <row r="321" customFormat="false" ht="12.75" hidden="true" customHeight="false" outlineLevel="0" collapsed="false">
      <c r="A321" s="176"/>
      <c r="B321" s="238" t="str">
        <f aca="false">CONCATENATE([1]List1!$A$68)</f>
        <v>kvalifikační body červený</v>
      </c>
      <c r="C321" s="238"/>
      <c r="D321" s="175"/>
      <c r="E321" s="178"/>
      <c r="F321" s="175"/>
      <c r="G321" s="239" t="str">
        <f aca="false">CONCATENATE([1]List1!$A$69)</f>
        <v>kvalifikační body modrý</v>
      </c>
      <c r="H321" s="239"/>
      <c r="I321" s="176"/>
    </row>
    <row r="322" customFormat="false" ht="12.75" hidden="true" customHeight="false" outlineLevel="0" collapsed="false">
      <c r="A322" s="176"/>
      <c r="B322" s="238"/>
      <c r="C322" s="238"/>
      <c r="D322" s="175"/>
      <c r="E322" s="178"/>
      <c r="F322" s="175"/>
      <c r="G322" s="239"/>
      <c r="H322" s="239"/>
      <c r="I322" s="176"/>
    </row>
    <row r="323" customFormat="false" ht="12.75" hidden="true" customHeight="false" outlineLevel="0" collapsed="false">
      <c r="A323" s="176"/>
      <c r="B323" s="238"/>
      <c r="C323" s="238"/>
      <c r="D323" s="175"/>
      <c r="E323" s="178"/>
      <c r="F323" s="175"/>
      <c r="G323" s="239"/>
      <c r="H323" s="239"/>
      <c r="I323" s="176"/>
    </row>
    <row r="324" customFormat="false" ht="13.5" hidden="true" customHeight="false" outlineLevel="0" collapsed="false">
      <c r="A324" s="176"/>
      <c r="B324" s="176"/>
      <c r="C324" s="176"/>
      <c r="D324" s="176"/>
      <c r="E324" s="178"/>
      <c r="F324" s="176"/>
      <c r="G324" s="176"/>
      <c r="H324" s="176"/>
      <c r="I324" s="176"/>
    </row>
    <row r="325" customFormat="false" ht="13.5" hidden="true" customHeight="false" outlineLevel="0" collapsed="false">
      <c r="A325" s="240" t="str">
        <f aca="false">CONCATENATE([1]List1!$A$70)</f>
        <v>Vítěz:</v>
      </c>
      <c r="B325" s="241"/>
      <c r="C325" s="241"/>
      <c r="D325" s="241"/>
      <c r="E325" s="241"/>
      <c r="F325" s="241"/>
      <c r="G325" s="242"/>
      <c r="H325" s="243" t="str">
        <f aca="false">CONCATENATE([1]List1!$A$71)</f>
        <v>Skutečný čas:</v>
      </c>
      <c r="I325" s="243"/>
    </row>
    <row r="326" customFormat="false" ht="12.75" hidden="true" customHeight="false" outlineLevel="0" collapsed="false">
      <c r="A326" s="244"/>
      <c r="B326" s="245"/>
      <c r="C326" s="245"/>
      <c r="D326" s="245"/>
      <c r="E326" s="245"/>
      <c r="F326" s="245"/>
      <c r="G326" s="246"/>
      <c r="H326" s="247"/>
      <c r="I326" s="248"/>
    </row>
    <row r="327" customFormat="false" ht="13.5" hidden="true" customHeight="false" outlineLevel="0" collapsed="false">
      <c r="A327" s="249"/>
      <c r="B327" s="250"/>
      <c r="C327" s="250"/>
      <c r="D327" s="250"/>
      <c r="E327" s="250"/>
      <c r="F327" s="250"/>
      <c r="G327" s="251"/>
      <c r="H327" s="252"/>
      <c r="I327" s="253"/>
    </row>
    <row r="328" customFormat="false" ht="13.5" hidden="tru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</row>
    <row r="329" customFormat="false" ht="12.75" hidden="true" customHeight="false" outlineLevel="0" collapsed="false">
      <c r="A329" s="254" t="str">
        <f aca="false">CONCATENATE([1]List1!$A$72)</f>
        <v>Kvalifikace do tabulky:</v>
      </c>
      <c r="B329" s="254"/>
      <c r="C329" s="254"/>
      <c r="D329" s="254"/>
      <c r="E329" s="254"/>
      <c r="F329" s="254"/>
      <c r="G329" s="254"/>
      <c r="H329" s="254"/>
      <c r="I329" s="254"/>
    </row>
    <row r="330" customFormat="false" ht="12.75" hidden="true" customHeight="false" outlineLevel="0" collapsed="false">
      <c r="A330" s="254"/>
      <c r="B330" s="254"/>
      <c r="C330" s="254"/>
      <c r="D330" s="254"/>
      <c r="E330" s="254"/>
      <c r="F330" s="254"/>
      <c r="G330" s="254"/>
      <c r="H330" s="254"/>
      <c r="I330" s="254"/>
    </row>
    <row r="331" customFormat="false" ht="12.75" hidden="true" customHeight="false" outlineLevel="0" collapsed="false">
      <c r="A331" s="255" t="str">
        <f aca="false">CONCATENATE([1]List1!$A$84)</f>
        <v> 5 : 0</v>
      </c>
      <c r="B331" s="256" t="str">
        <f aca="false">CONCATENATE([1]List1!$A$73)</f>
        <v>vítězství na lopatky</v>
      </c>
      <c r="C331" s="256"/>
      <c r="D331" s="256"/>
      <c r="E331" s="178"/>
      <c r="F331" s="255" t="str">
        <f aca="false">CONCATENATE([1]List1!$A$84)</f>
        <v> 5 : 0</v>
      </c>
      <c r="G331" s="261" t="str">
        <f aca="false">CONCATENATE([1]List1!$A$79)</f>
        <v>vítězství pro nenastoupení soupeře</v>
      </c>
      <c r="H331" s="261"/>
      <c r="I331" s="261"/>
    </row>
    <row r="332" customFormat="false" ht="12.75" hidden="true" customHeight="false" outlineLevel="0" collapsed="false">
      <c r="A332" s="255"/>
      <c r="B332" s="256"/>
      <c r="C332" s="256"/>
      <c r="D332" s="256"/>
      <c r="E332" s="178"/>
      <c r="F332" s="255"/>
      <c r="G332" s="261"/>
      <c r="H332" s="261"/>
      <c r="I332" s="261"/>
    </row>
    <row r="333" customFormat="false" ht="12.75" hidden="true" customHeight="true" outlineLevel="0" collapsed="false">
      <c r="A333" s="255" t="str">
        <f aca="false">CONCATENATE([1]List1!$A$85)</f>
        <v> 4 : 0 </v>
      </c>
      <c r="B333" s="262" t="str">
        <f aca="false">CONCATENATE([1]List1!$A$74)</f>
        <v>vítězství na technickou převahu, poražený nemá technické body</v>
      </c>
      <c r="C333" s="262"/>
      <c r="D333" s="262"/>
      <c r="E333" s="178"/>
      <c r="F333" s="259" t="str">
        <f aca="false">[1]List1!$C$85</f>
        <v> 5 : 0 </v>
      </c>
      <c r="G333" s="257" t="str">
        <f aca="false">CONCATENATE([1]List1!$A$80)</f>
        <v>diskvalifikace pro 3 "O"</v>
      </c>
      <c r="H333" s="257"/>
      <c r="I333" s="257"/>
    </row>
    <row r="334" customFormat="false" ht="12.75" hidden="true" customHeight="true" outlineLevel="0" collapsed="false">
      <c r="A334" s="255"/>
      <c r="B334" s="262"/>
      <c r="C334" s="262"/>
      <c r="D334" s="262"/>
      <c r="E334" s="178"/>
      <c r="F334" s="259"/>
      <c r="G334" s="257"/>
      <c r="H334" s="257"/>
      <c r="I334" s="257"/>
    </row>
    <row r="335" customFormat="false" ht="12.75" hidden="true" customHeight="true" outlineLevel="0" collapsed="false">
      <c r="A335" s="255" t="str">
        <f aca="false">CONCATENATE([1]List1!$A$86)</f>
        <v> 4 : 1 </v>
      </c>
      <c r="B335" s="262" t="str">
        <f aca="false">CONCATENATE([1]List1!$A$75)</f>
        <v>vítězství na technickou převahu, poražený má technické body</v>
      </c>
      <c r="C335" s="262"/>
      <c r="D335" s="262"/>
      <c r="E335" s="178"/>
      <c r="F335" s="255" t="str">
        <f aca="false">CONCATENATE([1]List1!$A$84)</f>
        <v> 5 : 0</v>
      </c>
      <c r="G335" s="257" t="str">
        <f aca="false">CONCATENATE([1]List1!$A$81)</f>
        <v>diskvalifikace z celé soutěže</v>
      </c>
      <c r="H335" s="257"/>
      <c r="I335" s="257"/>
    </row>
    <row r="336" customFormat="false" ht="12.75" hidden="true" customHeight="true" outlineLevel="0" collapsed="false">
      <c r="A336" s="255"/>
      <c r="B336" s="262"/>
      <c r="C336" s="262"/>
      <c r="D336" s="262"/>
      <c r="E336" s="178"/>
      <c r="F336" s="255"/>
      <c r="G336" s="257"/>
      <c r="H336" s="257"/>
      <c r="I336" s="257"/>
    </row>
    <row r="337" customFormat="false" ht="12.75" hidden="true" customHeight="false" outlineLevel="0" collapsed="false">
      <c r="A337" s="255" t="str">
        <f aca="false">CONCATENATE([1]List1!$A$87:$XFD$87)</f>
        <v> 3 : 0 </v>
      </c>
      <c r="B337" s="262" t="str">
        <f aca="false">CONCATENATE([1]List1!$A$76)</f>
        <v>vítězství na body, poražený nemá technické body</v>
      </c>
      <c r="C337" s="262"/>
      <c r="D337" s="262"/>
      <c r="E337" s="178"/>
      <c r="F337" s="255" t="str">
        <f aca="false">CONCATENATE([1]List1!$A$89)</f>
        <v> 0 : 0 </v>
      </c>
      <c r="G337" s="257" t="str">
        <f aca="false">CONCATENATE([1]List1!$A$82)</f>
        <v>oba soupeři jsou diskvalifikováni v utkání</v>
      </c>
      <c r="H337" s="257"/>
      <c r="I337" s="257"/>
    </row>
    <row r="338" customFormat="false" ht="12.75" hidden="true" customHeight="false" outlineLevel="0" collapsed="false">
      <c r="A338" s="255"/>
      <c r="B338" s="262"/>
      <c r="C338" s="262"/>
      <c r="D338" s="262"/>
      <c r="E338" s="178"/>
      <c r="F338" s="255"/>
      <c r="G338" s="257"/>
      <c r="H338" s="257"/>
      <c r="I338" s="257"/>
    </row>
    <row r="339" customFormat="false" ht="12.75" hidden="true" customHeight="true" outlineLevel="0" collapsed="false">
      <c r="A339" s="255" t="str">
        <f aca="false">CONCATENATE([1]List1!$A$88)</f>
        <v> 3 : 1 </v>
      </c>
      <c r="B339" s="262" t="str">
        <f aca="false">CONCATENATE([1]List1!$A$77)</f>
        <v>vítězství na body, poražený má technické body</v>
      </c>
      <c r="C339" s="262"/>
      <c r="D339" s="262"/>
      <c r="E339" s="178"/>
      <c r="F339" s="255" t="str">
        <f aca="false">CONCATENATE([1]List1!$A$89)</f>
        <v> 0 : 0 </v>
      </c>
      <c r="G339" s="257" t="str">
        <f aca="false">CONCATENATE([1]List1!$A$83)</f>
        <v>oba soupeři jsou diskvalifikováni v celé soutěži</v>
      </c>
      <c r="H339" s="257"/>
      <c r="I339" s="257"/>
    </row>
    <row r="340" customFormat="false" ht="12.75" hidden="true" customHeight="true" outlineLevel="0" collapsed="false">
      <c r="A340" s="255"/>
      <c r="B340" s="262"/>
      <c r="C340" s="262"/>
      <c r="D340" s="262"/>
      <c r="E340" s="178"/>
      <c r="F340" s="255"/>
      <c r="G340" s="257"/>
      <c r="H340" s="257"/>
      <c r="I340" s="257"/>
    </row>
    <row r="341" customFormat="false" ht="12.75" hidden="true" customHeight="false" outlineLevel="0" collapsed="false">
      <c r="A341" s="255" t="str">
        <f aca="false">CONCATENATE([1]List1!$A$84)</f>
        <v> 5 : 0</v>
      </c>
      <c r="B341" s="256" t="str">
        <f aca="false">CONCATENATE([1]List1!$A$78)</f>
        <v>vítězství pro zranění soupeře</v>
      </c>
      <c r="C341" s="256"/>
      <c r="D341" s="256"/>
      <c r="E341" s="178"/>
      <c r="F341" s="260" t="str">
        <f aca="false">CONCATENATE([1]List1!$A$90)</f>
        <v>Podpis:</v>
      </c>
      <c r="G341" s="260"/>
      <c r="H341" s="260"/>
      <c r="I341" s="260"/>
    </row>
    <row r="342" customFormat="false" ht="12.75" hidden="true" customHeight="false" outlineLevel="0" collapsed="false">
      <c r="A342" s="255"/>
      <c r="B342" s="256"/>
      <c r="C342" s="256"/>
      <c r="D342" s="256"/>
      <c r="E342" s="178"/>
      <c r="F342" s="260"/>
      <c r="G342" s="260"/>
      <c r="H342" s="260"/>
      <c r="I342" s="260"/>
    </row>
    <row r="343" customFormat="false" ht="12.75" hidden="true" customHeight="false" outlineLevel="0" collapsed="false">
      <c r="A343" s="168" t="s">
        <v>58</v>
      </c>
      <c r="B343" s="168"/>
      <c r="C343" s="168"/>
      <c r="D343" s="168"/>
      <c r="E343" s="168"/>
      <c r="F343" s="168"/>
      <c r="G343" s="168"/>
      <c r="H343" s="168"/>
      <c r="I343" s="168"/>
    </row>
    <row r="344" customFormat="false" ht="12.75" hidden="tru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</row>
    <row r="345" customFormat="false" ht="24" hidden="true" customHeight="false" outlineLevel="0" collapsed="false">
      <c r="A345" s="215"/>
      <c r="B345" s="215"/>
      <c r="C345" s="215"/>
      <c r="D345" s="215"/>
      <c r="E345" s="216"/>
      <c r="F345" s="215"/>
      <c r="G345" s="215"/>
      <c r="H345" s="215"/>
      <c r="I345" s="215"/>
    </row>
    <row r="346" customFormat="false" ht="13.5" hidden="true" customHeight="false" outlineLevel="0" collapsed="false">
      <c r="A346" s="217" t="s">
        <v>59</v>
      </c>
      <c r="B346" s="217"/>
      <c r="C346" s="218"/>
      <c r="D346" s="218"/>
      <c r="E346" s="218"/>
      <c r="F346" s="176"/>
      <c r="G346" s="176"/>
      <c r="H346" s="176"/>
      <c r="I346" s="176"/>
    </row>
    <row r="347" customFormat="false" ht="12.75" hidden="true" customHeight="false" outlineLevel="0" collapsed="false">
      <c r="A347" s="217"/>
      <c r="B347" s="217"/>
      <c r="C347" s="218"/>
      <c r="D347" s="218"/>
      <c r="E347" s="218"/>
      <c r="F347" s="176"/>
      <c r="G347" s="176"/>
      <c r="H347" s="176"/>
      <c r="I347" s="176"/>
    </row>
    <row r="348" customFormat="false" ht="12.75" hidden="true" customHeight="false" outlineLevel="0" collapsed="false">
      <c r="A348" s="219" t="s">
        <v>60</v>
      </c>
      <c r="B348" s="219"/>
      <c r="C348" s="220"/>
      <c r="D348" s="220"/>
      <c r="E348" s="220"/>
      <c r="F348" s="176"/>
      <c r="G348" s="176"/>
      <c r="H348" s="176"/>
      <c r="I348" s="176"/>
    </row>
    <row r="349" customFormat="false" ht="12.75" hidden="true" customHeight="false" outlineLevel="0" collapsed="false">
      <c r="A349" s="219"/>
      <c r="B349" s="219"/>
      <c r="C349" s="220"/>
      <c r="D349" s="220"/>
      <c r="E349" s="220"/>
      <c r="F349" s="176"/>
      <c r="G349" s="176"/>
      <c r="H349" s="176"/>
      <c r="I349" s="176"/>
    </row>
    <row r="350" customFormat="false" ht="12.75" hidden="true" customHeight="false" outlineLevel="0" collapsed="false">
      <c r="A350" s="221" t="s">
        <v>61</v>
      </c>
      <c r="B350" s="221"/>
      <c r="C350" s="222"/>
      <c r="D350" s="222"/>
      <c r="E350" s="222"/>
      <c r="F350" s="176"/>
      <c r="G350" s="176"/>
      <c r="H350" s="176"/>
      <c r="I350" s="176"/>
    </row>
    <row r="351" customFormat="false" ht="13.5" hidden="true" customHeight="false" outlineLevel="0" collapsed="false">
      <c r="A351" s="221"/>
      <c r="B351" s="221"/>
      <c r="C351" s="222"/>
      <c r="D351" s="222"/>
      <c r="E351" s="222"/>
      <c r="F351" s="176"/>
      <c r="G351" s="176"/>
      <c r="H351" s="176"/>
      <c r="I351" s="176"/>
    </row>
    <row r="352" customFormat="false" ht="14.25" hidden="true" customHeight="false" outlineLevel="0" collapsed="false">
      <c r="A352" s="176"/>
      <c r="B352" s="176"/>
      <c r="C352" s="176"/>
      <c r="D352" s="176"/>
      <c r="E352" s="178"/>
      <c r="F352" s="176"/>
      <c r="G352" s="176"/>
      <c r="H352" s="176"/>
      <c r="I352" s="176"/>
    </row>
    <row r="353" customFormat="false" ht="26.25" hidden="true" customHeight="false" outlineLevel="0" collapsed="false">
      <c r="A353" s="179" t="s">
        <v>62</v>
      </c>
      <c r="B353" s="179"/>
      <c r="C353" s="181" t="s">
        <v>63</v>
      </c>
      <c r="D353" s="181" t="s">
        <v>64</v>
      </c>
      <c r="E353" s="182" t="s">
        <v>65</v>
      </c>
      <c r="F353" s="181" t="s">
        <v>66</v>
      </c>
      <c r="G353" s="181" t="s">
        <v>67</v>
      </c>
      <c r="H353" s="183" t="s">
        <v>51</v>
      </c>
      <c r="I353" s="184" t="s">
        <v>68</v>
      </c>
    </row>
    <row r="354" customFormat="false" ht="12.75" hidden="true" customHeight="false" outlineLevel="0" collapsed="false">
      <c r="A354" s="185" t="str">
        <f aca="false">CONCATENATE('Hlasatel kvalifikace'!A582)</f>
        <v>Memoriál Kubici</v>
      </c>
      <c r="B354" s="185"/>
      <c r="C354" s="187" t="str">
        <f aca="false">CONCATENATE('Hlasatel kvalifikace'!C582)</f>
        <v>12.09.2015</v>
      </c>
      <c r="D354" s="187" t="n">
        <f aca="false">ABS('Hlasatel kvalifikace'!D582)</f>
        <v>205</v>
      </c>
      <c r="E354" s="188" t="str">
        <f aca="false">CONCATENATE('Hlasatel kvalifikace'!E582)</f>
        <v>DOPLŇ VÁHU</v>
      </c>
      <c r="F354" s="187" t="str">
        <f aca="false">CONCATENATE('Hlasatel kvalifikace'!F582)</f>
        <v>ř.ř.</v>
      </c>
      <c r="G354" s="187" t="str">
        <f aca="false">CONCATENATE('Hlasatel kvalifikace'!G582)</f>
        <v>2</v>
      </c>
      <c r="H354" s="189" t="str">
        <f aca="false">CONCATENATE('Hlasatel kvalifikace'!H582)</f>
        <v/>
      </c>
      <c r="I354" s="190" t="str">
        <f aca="false">CONCATENATE('Hlasatel kvalifikace'!I582)</f>
        <v>1</v>
      </c>
    </row>
    <row r="355" customFormat="false" ht="13.5" hidden="true" customHeight="false" outlineLevel="0" collapsed="false">
      <c r="A355" s="185"/>
      <c r="B355" s="185"/>
      <c r="C355" s="187"/>
      <c r="D355" s="187"/>
      <c r="E355" s="188"/>
      <c r="F355" s="187"/>
      <c r="G355" s="187"/>
      <c r="H355" s="189"/>
      <c r="I355" s="190"/>
    </row>
    <row r="356" customFormat="false" ht="14.25" hidden="true" customHeight="false" outlineLevel="0" collapsed="false">
      <c r="A356" s="176"/>
      <c r="B356" s="176"/>
      <c r="C356" s="176"/>
      <c r="D356" s="176"/>
      <c r="E356" s="178"/>
      <c r="F356" s="176"/>
      <c r="G356" s="176"/>
      <c r="H356" s="176"/>
      <c r="I356" s="176"/>
    </row>
    <row r="357" customFormat="false" ht="13.5" hidden="true" customHeight="false" outlineLevel="0" collapsed="false">
      <c r="A357" s="191" t="s">
        <v>69</v>
      </c>
      <c r="B357" s="191"/>
      <c r="C357" s="191"/>
      <c r="D357" s="191"/>
      <c r="E357" s="192"/>
      <c r="F357" s="193" t="s">
        <v>70</v>
      </c>
      <c r="G357" s="193"/>
      <c r="H357" s="193"/>
      <c r="I357" s="193"/>
    </row>
    <row r="358" customFormat="false" ht="12.75" hidden="true" customHeight="false" outlineLevel="0" collapsed="false">
      <c r="A358" s="194" t="s">
        <v>0</v>
      </c>
      <c r="B358" s="194"/>
      <c r="C358" s="197" t="s">
        <v>71</v>
      </c>
      <c r="D358" s="196" t="s">
        <v>72</v>
      </c>
      <c r="E358" s="192"/>
      <c r="F358" s="194" t="s">
        <v>0</v>
      </c>
      <c r="G358" s="194"/>
      <c r="H358" s="197" t="s">
        <v>71</v>
      </c>
      <c r="I358" s="196" t="s">
        <v>72</v>
      </c>
    </row>
    <row r="359" customFormat="false" ht="12.75" hidden="true" customHeight="false" outlineLevel="0" collapsed="false">
      <c r="A359" s="263" t="str">
        <f aca="false">CONCATENATE('Hlasatel kvalifikace'!A587)</f>
        <v>0</v>
      </c>
      <c r="B359" s="263"/>
      <c r="C359" s="264" t="str">
        <f aca="false">CONCATENATE('Hlasatel kvalifikace'!C587)</f>
        <v>0</v>
      </c>
      <c r="D359" s="202" t="str">
        <f aca="false">CONCATENATE('Hlasatel kvalifikace'!D587)</f>
        <v/>
      </c>
      <c r="E359" s="192"/>
      <c r="F359" s="263" t="str">
        <f aca="false">CONCATENATE('Hlasatel kvalifikace'!F587)</f>
        <v>0</v>
      </c>
      <c r="G359" s="263"/>
      <c r="H359" s="264" t="str">
        <f aca="false">CONCATENATE('Hlasatel kvalifikace'!H587)</f>
        <v>0</v>
      </c>
      <c r="I359" s="202" t="str">
        <f aca="false">CONCATENATE('Hlasatel kvalifikace'!I587)</f>
        <v/>
      </c>
    </row>
    <row r="360" customFormat="false" ht="13.5" hidden="true" customHeight="false" outlineLevel="0" collapsed="false">
      <c r="A360" s="263"/>
      <c r="B360" s="263"/>
      <c r="C360" s="264"/>
      <c r="D360" s="202"/>
      <c r="E360" s="192"/>
      <c r="F360" s="263"/>
      <c r="G360" s="263"/>
      <c r="H360" s="264"/>
      <c r="I360" s="202"/>
    </row>
    <row r="361" customFormat="false" ht="14.25" hidden="true" customHeight="false" outlineLevel="0" collapsed="false">
      <c r="A361" s="224"/>
      <c r="B361" s="224"/>
      <c r="C361" s="224"/>
      <c r="D361" s="224"/>
      <c r="E361" s="207"/>
      <c r="F361" s="224"/>
      <c r="G361" s="224"/>
      <c r="H361" s="224"/>
      <c r="I361" s="224"/>
    </row>
    <row r="362" customFormat="false" ht="13.5" hidden="true" customHeight="false" outlineLevel="0" collapsed="false">
      <c r="A362" s="179" t="s">
        <v>73</v>
      </c>
      <c r="B362" s="225" t="s">
        <v>35</v>
      </c>
      <c r="C362" s="225"/>
      <c r="D362" s="225"/>
      <c r="E362" s="226" t="s">
        <v>67</v>
      </c>
      <c r="F362" s="227" t="s">
        <v>35</v>
      </c>
      <c r="G362" s="227"/>
      <c r="H362" s="227"/>
      <c r="I362" s="228" t="s">
        <v>73</v>
      </c>
    </row>
    <row r="363" customFormat="false" ht="12.75" hidden="true" customHeight="false" outlineLevel="0" collapsed="false">
      <c r="A363" s="229"/>
      <c r="B363" s="220"/>
      <c r="C363" s="220"/>
      <c r="D363" s="220"/>
      <c r="E363" s="230" t="n">
        <v>1</v>
      </c>
      <c r="F363" s="229"/>
      <c r="G363" s="229"/>
      <c r="H363" s="229"/>
      <c r="I363" s="220"/>
    </row>
    <row r="364" customFormat="false" ht="12.75" hidden="true" customHeight="false" outlineLevel="0" collapsed="false">
      <c r="A364" s="229"/>
      <c r="B364" s="220"/>
      <c r="C364" s="220"/>
      <c r="D364" s="220"/>
      <c r="E364" s="230"/>
      <c r="F364" s="229"/>
      <c r="G364" s="229"/>
      <c r="H364" s="229"/>
      <c r="I364" s="220"/>
    </row>
    <row r="365" customFormat="false" ht="12.75" hidden="true" customHeight="false" outlineLevel="0" collapsed="false">
      <c r="A365" s="229"/>
      <c r="B365" s="220"/>
      <c r="C365" s="220"/>
      <c r="D365" s="220"/>
      <c r="E365" s="230"/>
      <c r="F365" s="229"/>
      <c r="G365" s="229"/>
      <c r="H365" s="229"/>
      <c r="I365" s="220"/>
    </row>
    <row r="366" customFormat="false" ht="12.75" hidden="true" customHeight="false" outlineLevel="0" collapsed="false">
      <c r="A366" s="231" t="s">
        <v>74</v>
      </c>
      <c r="B366" s="231"/>
      <c r="C366" s="231"/>
      <c r="D366" s="231"/>
      <c r="E366" s="232"/>
      <c r="F366" s="231" t="s">
        <v>74</v>
      </c>
      <c r="G366" s="231"/>
      <c r="H366" s="231"/>
      <c r="I366" s="231"/>
    </row>
    <row r="367" customFormat="false" ht="12.75" hidden="true" customHeight="false" outlineLevel="0" collapsed="false">
      <c r="A367" s="229"/>
      <c r="B367" s="220"/>
      <c r="C367" s="220"/>
      <c r="D367" s="220"/>
      <c r="E367" s="230" t="n">
        <v>2</v>
      </c>
      <c r="F367" s="229"/>
      <c r="G367" s="229"/>
      <c r="H367" s="229"/>
      <c r="I367" s="220"/>
    </row>
    <row r="368" customFormat="false" ht="12.75" hidden="true" customHeight="false" outlineLevel="0" collapsed="false">
      <c r="A368" s="229"/>
      <c r="B368" s="220"/>
      <c r="C368" s="220"/>
      <c r="D368" s="220"/>
      <c r="E368" s="230"/>
      <c r="F368" s="229"/>
      <c r="G368" s="229"/>
      <c r="H368" s="229"/>
      <c r="I368" s="220"/>
    </row>
    <row r="369" customFormat="false" ht="12.75" hidden="true" customHeight="false" outlineLevel="0" collapsed="false">
      <c r="A369" s="229"/>
      <c r="B369" s="220"/>
      <c r="C369" s="220"/>
      <c r="D369" s="220"/>
      <c r="E369" s="230"/>
      <c r="F369" s="229"/>
      <c r="G369" s="229"/>
      <c r="H369" s="229"/>
      <c r="I369" s="220"/>
    </row>
    <row r="370" customFormat="false" ht="12.75" hidden="true" customHeight="false" outlineLevel="0" collapsed="false">
      <c r="A370" s="231" t="s">
        <v>74</v>
      </c>
      <c r="B370" s="231"/>
      <c r="C370" s="231"/>
      <c r="D370" s="231"/>
      <c r="E370" s="232"/>
      <c r="F370" s="231" t="s">
        <v>74</v>
      </c>
      <c r="G370" s="231"/>
      <c r="H370" s="231"/>
      <c r="I370" s="231"/>
    </row>
    <row r="371" customFormat="false" ht="12.75" hidden="true" customHeight="false" outlineLevel="0" collapsed="false">
      <c r="A371" s="233"/>
      <c r="B371" s="222"/>
      <c r="C371" s="222"/>
      <c r="D371" s="222"/>
      <c r="E371" s="230" t="n">
        <v>3</v>
      </c>
      <c r="F371" s="233"/>
      <c r="G371" s="233"/>
      <c r="H371" s="233"/>
      <c r="I371" s="222"/>
    </row>
    <row r="372" customFormat="false" ht="12.75" hidden="true" customHeight="false" outlineLevel="0" collapsed="false">
      <c r="A372" s="233"/>
      <c r="B372" s="222"/>
      <c r="C372" s="222"/>
      <c r="D372" s="222"/>
      <c r="E372" s="230"/>
      <c r="F372" s="233"/>
      <c r="G372" s="233"/>
      <c r="H372" s="233"/>
      <c r="I372" s="222"/>
    </row>
    <row r="373" customFormat="false" ht="13.5" hidden="true" customHeight="false" outlineLevel="0" collapsed="false">
      <c r="A373" s="233"/>
      <c r="B373" s="222"/>
      <c r="C373" s="222"/>
      <c r="D373" s="222"/>
      <c r="E373" s="230"/>
      <c r="F373" s="233"/>
      <c r="G373" s="233"/>
      <c r="H373" s="233"/>
      <c r="I373" s="222"/>
    </row>
    <row r="374" customFormat="false" ht="14.25" hidden="true" customHeight="false" outlineLevel="0" collapsed="false">
      <c r="A374" s="176"/>
      <c r="B374" s="176"/>
      <c r="C374" s="176"/>
      <c r="D374" s="176"/>
      <c r="E374" s="178"/>
      <c r="F374" s="176"/>
      <c r="G374" s="176"/>
      <c r="H374" s="176"/>
      <c r="I374" s="176"/>
    </row>
    <row r="375" customFormat="false" ht="12.75" hidden="true" customHeight="true" outlineLevel="0" collapsed="false">
      <c r="A375" s="235"/>
      <c r="B375" s="236" t="s">
        <v>75</v>
      </c>
      <c r="C375" s="236"/>
      <c r="D375" s="176"/>
      <c r="E375" s="178"/>
      <c r="F375" s="176"/>
      <c r="G375" s="237" t="s">
        <v>76</v>
      </c>
      <c r="H375" s="237"/>
      <c r="I375" s="235"/>
    </row>
    <row r="376" customFormat="false" ht="12.75" hidden="true" customHeight="false" outlineLevel="0" collapsed="false">
      <c r="A376" s="235"/>
      <c r="B376" s="236"/>
      <c r="C376" s="236"/>
      <c r="D376" s="176"/>
      <c r="E376" s="178"/>
      <c r="F376" s="176"/>
      <c r="G376" s="237"/>
      <c r="H376" s="237"/>
      <c r="I376" s="235"/>
    </row>
    <row r="377" customFormat="false" ht="13.5" hidden="true" customHeight="false" outlineLevel="0" collapsed="false">
      <c r="A377" s="235"/>
      <c r="B377" s="236"/>
      <c r="C377" s="236"/>
      <c r="D377" s="176"/>
      <c r="E377" s="178"/>
      <c r="F377" s="176"/>
      <c r="G377" s="237"/>
      <c r="H377" s="237"/>
      <c r="I377" s="235"/>
    </row>
    <row r="378" customFormat="false" ht="12.75" hidden="true" customHeight="true" outlineLevel="0" collapsed="false">
      <c r="A378" s="176"/>
      <c r="B378" s="238" t="s">
        <v>77</v>
      </c>
      <c r="C378" s="238"/>
      <c r="D378" s="175"/>
      <c r="E378" s="178"/>
      <c r="F378" s="175"/>
      <c r="G378" s="239" t="s">
        <v>78</v>
      </c>
      <c r="H378" s="239"/>
      <c r="I378" s="176"/>
    </row>
    <row r="379" customFormat="false" ht="12.75" hidden="true" customHeight="false" outlineLevel="0" collapsed="false">
      <c r="A379" s="176"/>
      <c r="B379" s="238"/>
      <c r="C379" s="238"/>
      <c r="D379" s="175"/>
      <c r="E379" s="178"/>
      <c r="F379" s="175"/>
      <c r="G379" s="239"/>
      <c r="H379" s="239"/>
      <c r="I379" s="176"/>
    </row>
    <row r="380" customFormat="false" ht="12.75" hidden="true" customHeight="false" outlineLevel="0" collapsed="false">
      <c r="A380" s="176"/>
      <c r="B380" s="238"/>
      <c r="C380" s="238"/>
      <c r="D380" s="175"/>
      <c r="E380" s="178"/>
      <c r="F380" s="175"/>
      <c r="G380" s="239"/>
      <c r="H380" s="239"/>
      <c r="I380" s="176"/>
    </row>
    <row r="381" customFormat="false" ht="13.5" hidden="true" customHeight="false" outlineLevel="0" collapsed="false">
      <c r="A381" s="176"/>
      <c r="B381" s="176"/>
      <c r="C381" s="176"/>
      <c r="D381" s="176"/>
      <c r="E381" s="178"/>
      <c r="F381" s="176"/>
      <c r="G381" s="176"/>
      <c r="H381" s="176"/>
      <c r="I381" s="176"/>
    </row>
    <row r="382" customFormat="false" ht="13.5" hidden="true" customHeight="true" outlineLevel="0" collapsed="false">
      <c r="A382" s="240" t="s">
        <v>79</v>
      </c>
      <c r="B382" s="241"/>
      <c r="C382" s="241"/>
      <c r="D382" s="241"/>
      <c r="E382" s="241"/>
      <c r="F382" s="241"/>
      <c r="G382" s="242"/>
      <c r="H382" s="243" t="s">
        <v>80</v>
      </c>
      <c r="I382" s="243"/>
    </row>
    <row r="383" customFormat="false" ht="12.75" hidden="true" customHeight="false" outlineLevel="0" collapsed="false">
      <c r="A383" s="244"/>
      <c r="B383" s="245"/>
      <c r="C383" s="245"/>
      <c r="D383" s="245"/>
      <c r="E383" s="245"/>
      <c r="F383" s="245"/>
      <c r="G383" s="246"/>
      <c r="H383" s="247"/>
      <c r="I383" s="248"/>
    </row>
    <row r="384" customFormat="false" ht="13.5" hidden="true" customHeight="false" outlineLevel="0" collapsed="false">
      <c r="A384" s="249"/>
      <c r="B384" s="250"/>
      <c r="C384" s="250"/>
      <c r="D384" s="250"/>
      <c r="E384" s="250"/>
      <c r="F384" s="250"/>
      <c r="G384" s="251"/>
      <c r="H384" s="252"/>
      <c r="I384" s="253"/>
    </row>
    <row r="385" customFormat="false" ht="13.5" hidden="tru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</row>
    <row r="386" customFormat="false" ht="12.75" hidden="true" customHeight="false" outlineLevel="0" collapsed="false">
      <c r="A386" s="254" t="s">
        <v>81</v>
      </c>
      <c r="B386" s="254"/>
      <c r="C386" s="254"/>
      <c r="D386" s="254"/>
      <c r="E386" s="254"/>
      <c r="F386" s="254"/>
      <c r="G386" s="254"/>
      <c r="H386" s="254"/>
      <c r="I386" s="254"/>
    </row>
    <row r="387" customFormat="false" ht="12.75" hidden="true" customHeight="false" outlineLevel="0" collapsed="false">
      <c r="A387" s="254"/>
      <c r="B387" s="254"/>
      <c r="C387" s="254"/>
      <c r="D387" s="254"/>
      <c r="E387" s="254"/>
      <c r="F387" s="254"/>
      <c r="G387" s="254"/>
      <c r="H387" s="254"/>
      <c r="I387" s="254"/>
    </row>
    <row r="388" customFormat="false" ht="12.75" hidden="true" customHeight="true" outlineLevel="0" collapsed="false">
      <c r="A388" s="259" t="s">
        <v>82</v>
      </c>
      <c r="B388" s="256" t="s">
        <v>83</v>
      </c>
      <c r="C388" s="256"/>
      <c r="D388" s="256"/>
      <c r="E388" s="178"/>
      <c r="F388" s="259" t="s">
        <v>84</v>
      </c>
      <c r="G388" s="265" t="s">
        <v>85</v>
      </c>
      <c r="H388" s="265"/>
      <c r="I388" s="265"/>
    </row>
    <row r="389" customFormat="false" ht="12.75" hidden="true" customHeight="false" outlineLevel="0" collapsed="false">
      <c r="A389" s="259"/>
      <c r="B389" s="256"/>
      <c r="C389" s="256"/>
      <c r="D389" s="256"/>
      <c r="E389" s="178"/>
      <c r="F389" s="259"/>
      <c r="G389" s="265"/>
      <c r="H389" s="265"/>
      <c r="I389" s="265"/>
    </row>
    <row r="390" customFormat="false" ht="12.75" hidden="true" customHeight="true" outlineLevel="0" collapsed="false">
      <c r="A390" s="259" t="s">
        <v>86</v>
      </c>
      <c r="B390" s="262" t="s">
        <v>87</v>
      </c>
      <c r="C390" s="262"/>
      <c r="D390" s="262"/>
      <c r="E390" s="178"/>
      <c r="F390" s="259" t="s">
        <v>84</v>
      </c>
      <c r="G390" s="257" t="s">
        <v>88</v>
      </c>
      <c r="H390" s="257"/>
      <c r="I390" s="257"/>
    </row>
    <row r="391" customFormat="false" ht="12.75" hidden="true" customHeight="false" outlineLevel="0" collapsed="false">
      <c r="A391" s="259"/>
      <c r="B391" s="262"/>
      <c r="C391" s="262"/>
      <c r="D391" s="262"/>
      <c r="E391" s="178"/>
      <c r="F391" s="259"/>
      <c r="G391" s="257"/>
      <c r="H391" s="257"/>
      <c r="I391" s="257"/>
    </row>
    <row r="392" customFormat="false" ht="12.75" hidden="true" customHeight="true" outlineLevel="0" collapsed="false">
      <c r="A392" s="259" t="s">
        <v>89</v>
      </c>
      <c r="B392" s="262" t="s">
        <v>90</v>
      </c>
      <c r="C392" s="262"/>
      <c r="D392" s="262"/>
      <c r="E392" s="178"/>
      <c r="F392" s="259" t="s">
        <v>84</v>
      </c>
      <c r="G392" s="257" t="s">
        <v>91</v>
      </c>
      <c r="H392" s="257"/>
      <c r="I392" s="257"/>
    </row>
    <row r="393" customFormat="false" ht="12.75" hidden="true" customHeight="false" outlineLevel="0" collapsed="false">
      <c r="A393" s="259"/>
      <c r="B393" s="262"/>
      <c r="C393" s="262"/>
      <c r="D393" s="262"/>
      <c r="E393" s="178"/>
      <c r="F393" s="259"/>
      <c r="G393" s="257"/>
      <c r="H393" s="257"/>
      <c r="I393" s="257"/>
    </row>
    <row r="394" customFormat="false" ht="12.75" hidden="true" customHeight="true" outlineLevel="0" collapsed="false">
      <c r="A394" s="259" t="s">
        <v>92</v>
      </c>
      <c r="B394" s="262" t="s">
        <v>93</v>
      </c>
      <c r="C394" s="262"/>
      <c r="D394" s="262"/>
      <c r="E394" s="178"/>
      <c r="F394" s="259" t="s">
        <v>94</v>
      </c>
      <c r="G394" s="257" t="s">
        <v>95</v>
      </c>
      <c r="H394" s="257"/>
      <c r="I394" s="257"/>
    </row>
    <row r="395" customFormat="false" ht="12.75" hidden="true" customHeight="false" outlineLevel="0" collapsed="false">
      <c r="A395" s="259"/>
      <c r="B395" s="262"/>
      <c r="C395" s="262"/>
      <c r="D395" s="262"/>
      <c r="E395" s="178"/>
      <c r="F395" s="259"/>
      <c r="G395" s="257"/>
      <c r="H395" s="257"/>
      <c r="I395" s="257"/>
    </row>
    <row r="396" customFormat="false" ht="12.75" hidden="true" customHeight="true" outlineLevel="0" collapsed="false">
      <c r="A396" s="259" t="s">
        <v>96</v>
      </c>
      <c r="B396" s="262" t="s">
        <v>97</v>
      </c>
      <c r="C396" s="262"/>
      <c r="D396" s="262"/>
      <c r="E396" s="178"/>
      <c r="F396" s="259" t="s">
        <v>94</v>
      </c>
      <c r="G396" s="257" t="s">
        <v>98</v>
      </c>
      <c r="H396" s="257"/>
      <c r="I396" s="257"/>
    </row>
    <row r="397" customFormat="false" ht="12.75" hidden="true" customHeight="false" outlineLevel="0" collapsed="false">
      <c r="A397" s="259"/>
      <c r="B397" s="262"/>
      <c r="C397" s="262"/>
      <c r="D397" s="262"/>
      <c r="E397" s="178"/>
      <c r="F397" s="259"/>
      <c r="G397" s="257"/>
      <c r="H397" s="257"/>
      <c r="I397" s="257"/>
    </row>
    <row r="398" customFormat="false" ht="12.75" hidden="true" customHeight="true" outlineLevel="0" collapsed="false">
      <c r="A398" s="259" t="s">
        <v>84</v>
      </c>
      <c r="B398" s="256" t="s">
        <v>99</v>
      </c>
      <c r="C398" s="256"/>
      <c r="D398" s="256"/>
      <c r="E398" s="178"/>
      <c r="F398" s="260" t="s">
        <v>100</v>
      </c>
      <c r="G398" s="260"/>
      <c r="H398" s="260"/>
      <c r="I398" s="260"/>
    </row>
    <row r="399" customFormat="false" ht="12.75" hidden="true" customHeight="false" outlineLevel="0" collapsed="false">
      <c r="A399" s="259"/>
      <c r="B399" s="256"/>
      <c r="C399" s="256"/>
      <c r="D399" s="256"/>
      <c r="E399" s="178"/>
      <c r="F399" s="260"/>
      <c r="G399" s="260"/>
      <c r="H399" s="260"/>
      <c r="I399" s="260"/>
    </row>
    <row r="400" customFormat="false" ht="12.75" hidden="true" customHeight="false" outlineLevel="0" collapsed="false">
      <c r="A400" s="168" t="s">
        <v>58</v>
      </c>
      <c r="B400" s="168"/>
      <c r="C400" s="168"/>
      <c r="D400" s="168"/>
      <c r="E400" s="168"/>
      <c r="F400" s="168"/>
      <c r="G400" s="168"/>
      <c r="H400" s="168"/>
      <c r="I400" s="168"/>
    </row>
    <row r="401" customFormat="false" ht="12.75" hidden="tru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</row>
    <row r="402" customFormat="false" ht="24" hidden="true" customHeight="false" outlineLevel="0" collapsed="false">
      <c r="A402" s="215"/>
      <c r="B402" s="215"/>
      <c r="C402" s="215"/>
      <c r="D402" s="215"/>
      <c r="E402" s="216"/>
      <c r="F402" s="215"/>
      <c r="G402" s="215"/>
      <c r="H402" s="215"/>
      <c r="I402" s="215"/>
    </row>
    <row r="403" customFormat="false" ht="13.5" hidden="true" customHeight="false" outlineLevel="0" collapsed="false">
      <c r="A403" s="217" t="s">
        <v>59</v>
      </c>
      <c r="B403" s="217"/>
      <c r="C403" s="218"/>
      <c r="D403" s="218"/>
      <c r="E403" s="218"/>
      <c r="F403" s="176"/>
      <c r="G403" s="176"/>
      <c r="H403" s="176"/>
      <c r="I403" s="176"/>
    </row>
    <row r="404" customFormat="false" ht="12.75" hidden="true" customHeight="false" outlineLevel="0" collapsed="false">
      <c r="A404" s="217"/>
      <c r="B404" s="217"/>
      <c r="C404" s="218"/>
      <c r="D404" s="218"/>
      <c r="E404" s="218"/>
      <c r="F404" s="176"/>
      <c r="G404" s="176"/>
      <c r="H404" s="176"/>
      <c r="I404" s="176"/>
    </row>
    <row r="405" customFormat="false" ht="12.75" hidden="true" customHeight="false" outlineLevel="0" collapsed="false">
      <c r="A405" s="219" t="s">
        <v>60</v>
      </c>
      <c r="B405" s="219"/>
      <c r="C405" s="220"/>
      <c r="D405" s="220"/>
      <c r="E405" s="220"/>
      <c r="F405" s="176"/>
      <c r="G405" s="176"/>
      <c r="H405" s="176"/>
      <c r="I405" s="176"/>
    </row>
    <row r="406" customFormat="false" ht="12.75" hidden="true" customHeight="false" outlineLevel="0" collapsed="false">
      <c r="A406" s="219"/>
      <c r="B406" s="219"/>
      <c r="C406" s="220"/>
      <c r="D406" s="220"/>
      <c r="E406" s="220"/>
      <c r="F406" s="176"/>
      <c r="G406" s="176"/>
      <c r="H406" s="176"/>
      <c r="I406" s="176"/>
    </row>
    <row r="407" customFormat="false" ht="12.75" hidden="true" customHeight="false" outlineLevel="0" collapsed="false">
      <c r="A407" s="221" t="s">
        <v>61</v>
      </c>
      <c r="B407" s="221"/>
      <c r="C407" s="222"/>
      <c r="D407" s="222"/>
      <c r="E407" s="222"/>
      <c r="F407" s="176"/>
      <c r="G407" s="176"/>
      <c r="H407" s="176"/>
      <c r="I407" s="176"/>
    </row>
    <row r="408" customFormat="false" ht="13.5" hidden="true" customHeight="false" outlineLevel="0" collapsed="false">
      <c r="A408" s="221"/>
      <c r="B408" s="221"/>
      <c r="C408" s="222"/>
      <c r="D408" s="222"/>
      <c r="E408" s="222"/>
      <c r="F408" s="176"/>
      <c r="G408" s="176"/>
      <c r="H408" s="176"/>
      <c r="I408" s="176"/>
    </row>
    <row r="409" customFormat="false" ht="14.25" hidden="true" customHeight="false" outlineLevel="0" collapsed="false">
      <c r="A409" s="176"/>
      <c r="B409" s="176"/>
      <c r="C409" s="176"/>
      <c r="D409" s="176"/>
      <c r="E409" s="178"/>
      <c r="F409" s="176"/>
      <c r="G409" s="176"/>
      <c r="H409" s="176"/>
      <c r="I409" s="176"/>
    </row>
    <row r="410" customFormat="false" ht="26.25" hidden="true" customHeight="false" outlineLevel="0" collapsed="false">
      <c r="A410" s="179" t="s">
        <v>62</v>
      </c>
      <c r="B410" s="179"/>
      <c r="C410" s="181" t="s">
        <v>63</v>
      </c>
      <c r="D410" s="181" t="s">
        <v>64</v>
      </c>
      <c r="E410" s="182" t="s">
        <v>65</v>
      </c>
      <c r="F410" s="181" t="s">
        <v>66</v>
      </c>
      <c r="G410" s="181" t="s">
        <v>67</v>
      </c>
      <c r="H410" s="183" t="s">
        <v>51</v>
      </c>
      <c r="I410" s="184" t="s">
        <v>68</v>
      </c>
    </row>
    <row r="411" customFormat="false" ht="12.75" hidden="true" customHeight="false" outlineLevel="0" collapsed="false">
      <c r="A411" s="185" t="str">
        <f aca="false">CONCATENATE('Hlasatel kvalifikace'!A639)</f>
        <v>Memoriál Kubici</v>
      </c>
      <c r="B411" s="185"/>
      <c r="C411" s="187" t="str">
        <f aca="false">CONCATENATE('Hlasatel kvalifikace'!C639)</f>
        <v>12.09.2015</v>
      </c>
      <c r="D411" s="187" t="n">
        <f aca="false">ABS('Hlasatel kvalifikace'!D639)</f>
        <v>206</v>
      </c>
      <c r="E411" s="188" t="str">
        <f aca="false">CONCATENATE('Hlasatel kvalifikace'!E639)</f>
        <v>DOPLŇ VÁHU</v>
      </c>
      <c r="F411" s="187" t="str">
        <f aca="false">CONCATENATE('Hlasatel kvalifikace'!F639)</f>
        <v>ř.ř.</v>
      </c>
      <c r="G411" s="187" t="str">
        <f aca="false">CONCATENATE('Hlasatel kvalifikace'!G639)</f>
        <v>2</v>
      </c>
      <c r="H411" s="189" t="str">
        <f aca="false">CONCATENATE('Hlasatel kvalifikace'!H639)</f>
        <v/>
      </c>
      <c r="I411" s="190" t="str">
        <f aca="false">CONCATENATE('Hlasatel kvalifikace'!I639)</f>
        <v>1</v>
      </c>
    </row>
    <row r="412" customFormat="false" ht="13.5" hidden="true" customHeight="false" outlineLevel="0" collapsed="false">
      <c r="A412" s="185"/>
      <c r="B412" s="185"/>
      <c r="C412" s="187"/>
      <c r="D412" s="187"/>
      <c r="E412" s="188"/>
      <c r="F412" s="187"/>
      <c r="G412" s="187"/>
      <c r="H412" s="189"/>
      <c r="I412" s="190"/>
    </row>
    <row r="413" customFormat="false" ht="14.25" hidden="true" customHeight="false" outlineLevel="0" collapsed="false">
      <c r="A413" s="176"/>
      <c r="B413" s="176"/>
      <c r="C413" s="176"/>
      <c r="D413" s="176"/>
      <c r="E413" s="178"/>
      <c r="F413" s="176"/>
      <c r="G413" s="176"/>
      <c r="H413" s="176"/>
      <c r="I413" s="176"/>
    </row>
    <row r="414" customFormat="false" ht="13.5" hidden="true" customHeight="false" outlineLevel="0" collapsed="false">
      <c r="A414" s="191" t="s">
        <v>69</v>
      </c>
      <c r="B414" s="191"/>
      <c r="C414" s="191"/>
      <c r="D414" s="191"/>
      <c r="E414" s="192"/>
      <c r="F414" s="193" t="s">
        <v>70</v>
      </c>
      <c r="G414" s="193"/>
      <c r="H414" s="193"/>
      <c r="I414" s="193"/>
    </row>
    <row r="415" customFormat="false" ht="12.75" hidden="true" customHeight="false" outlineLevel="0" collapsed="false">
      <c r="A415" s="194" t="s">
        <v>0</v>
      </c>
      <c r="B415" s="194"/>
      <c r="C415" s="197" t="s">
        <v>71</v>
      </c>
      <c r="D415" s="196" t="s">
        <v>72</v>
      </c>
      <c r="E415" s="192"/>
      <c r="F415" s="194" t="s">
        <v>0</v>
      </c>
      <c r="G415" s="194"/>
      <c r="H415" s="197" t="s">
        <v>71</v>
      </c>
      <c r="I415" s="196" t="s">
        <v>72</v>
      </c>
    </row>
    <row r="416" customFormat="false" ht="12.75" hidden="true" customHeight="false" outlineLevel="0" collapsed="false">
      <c r="A416" s="263" t="str">
        <f aca="false">CONCATENATE('Hlasatel kvalifikace'!A644)</f>
        <v>0</v>
      </c>
      <c r="B416" s="263"/>
      <c r="C416" s="264" t="str">
        <f aca="false">CONCATENATE('Hlasatel kvalifikace'!C644)</f>
        <v>0</v>
      </c>
      <c r="D416" s="202" t="str">
        <f aca="false">CONCATENATE('Hlasatel kvalifikace'!D644)</f>
        <v/>
      </c>
      <c r="E416" s="192"/>
      <c r="F416" s="263" t="str">
        <f aca="false">CONCATENATE('Hlasatel kvalifikace'!F644)</f>
        <v>0</v>
      </c>
      <c r="G416" s="263"/>
      <c r="H416" s="264" t="str">
        <f aca="false">CONCATENATE('Hlasatel kvalifikace'!H644)</f>
        <v>0</v>
      </c>
      <c r="I416" s="202" t="str">
        <f aca="false">CONCATENATE('Hlasatel kvalifikace'!I644)</f>
        <v/>
      </c>
    </row>
    <row r="417" customFormat="false" ht="13.5" hidden="true" customHeight="false" outlineLevel="0" collapsed="false">
      <c r="A417" s="263"/>
      <c r="B417" s="263"/>
      <c r="C417" s="264"/>
      <c r="D417" s="202"/>
      <c r="E417" s="192"/>
      <c r="F417" s="263"/>
      <c r="G417" s="263"/>
      <c r="H417" s="264"/>
      <c r="I417" s="202"/>
    </row>
    <row r="418" customFormat="false" ht="14.25" hidden="true" customHeight="false" outlineLevel="0" collapsed="false">
      <c r="A418" s="224"/>
      <c r="B418" s="224"/>
      <c r="C418" s="224"/>
      <c r="D418" s="224"/>
      <c r="E418" s="207"/>
      <c r="F418" s="224"/>
      <c r="G418" s="224"/>
      <c r="H418" s="224"/>
      <c r="I418" s="224"/>
    </row>
    <row r="419" customFormat="false" ht="13.5" hidden="true" customHeight="false" outlineLevel="0" collapsed="false">
      <c r="A419" s="179" t="s">
        <v>73</v>
      </c>
      <c r="B419" s="225" t="s">
        <v>35</v>
      </c>
      <c r="C419" s="225"/>
      <c r="D419" s="225"/>
      <c r="E419" s="226" t="s">
        <v>67</v>
      </c>
      <c r="F419" s="227" t="s">
        <v>35</v>
      </c>
      <c r="G419" s="227"/>
      <c r="H419" s="227"/>
      <c r="I419" s="228" t="s">
        <v>73</v>
      </c>
    </row>
    <row r="420" customFormat="false" ht="12.75" hidden="true" customHeight="false" outlineLevel="0" collapsed="false">
      <c r="A420" s="229"/>
      <c r="B420" s="220"/>
      <c r="C420" s="220"/>
      <c r="D420" s="220"/>
      <c r="E420" s="230" t="n">
        <v>1</v>
      </c>
      <c r="F420" s="229"/>
      <c r="G420" s="229"/>
      <c r="H420" s="229"/>
      <c r="I420" s="220"/>
    </row>
    <row r="421" customFormat="false" ht="12.75" hidden="true" customHeight="false" outlineLevel="0" collapsed="false">
      <c r="A421" s="229"/>
      <c r="B421" s="220"/>
      <c r="C421" s="220"/>
      <c r="D421" s="220"/>
      <c r="E421" s="230"/>
      <c r="F421" s="229"/>
      <c r="G421" s="229"/>
      <c r="H421" s="229"/>
      <c r="I421" s="220"/>
    </row>
    <row r="422" customFormat="false" ht="12.75" hidden="true" customHeight="false" outlineLevel="0" collapsed="false">
      <c r="A422" s="229"/>
      <c r="B422" s="220"/>
      <c r="C422" s="220"/>
      <c r="D422" s="220"/>
      <c r="E422" s="230"/>
      <c r="F422" s="229"/>
      <c r="G422" s="229"/>
      <c r="H422" s="229"/>
      <c r="I422" s="220"/>
    </row>
    <row r="423" customFormat="false" ht="12.75" hidden="true" customHeight="false" outlineLevel="0" collapsed="false">
      <c r="A423" s="231" t="s">
        <v>74</v>
      </c>
      <c r="B423" s="231"/>
      <c r="C423" s="231"/>
      <c r="D423" s="231"/>
      <c r="E423" s="232"/>
      <c r="F423" s="231" t="s">
        <v>74</v>
      </c>
      <c r="G423" s="231"/>
      <c r="H423" s="231"/>
      <c r="I423" s="231"/>
    </row>
    <row r="424" customFormat="false" ht="12.75" hidden="true" customHeight="false" outlineLevel="0" collapsed="false">
      <c r="A424" s="229"/>
      <c r="B424" s="220"/>
      <c r="C424" s="220"/>
      <c r="D424" s="220"/>
      <c r="E424" s="230" t="n">
        <v>2</v>
      </c>
      <c r="F424" s="229"/>
      <c r="G424" s="229"/>
      <c r="H424" s="229"/>
      <c r="I424" s="220"/>
    </row>
    <row r="425" customFormat="false" ht="12.75" hidden="true" customHeight="false" outlineLevel="0" collapsed="false">
      <c r="A425" s="229"/>
      <c r="B425" s="220"/>
      <c r="C425" s="220"/>
      <c r="D425" s="220"/>
      <c r="E425" s="230"/>
      <c r="F425" s="229"/>
      <c r="G425" s="229"/>
      <c r="H425" s="229"/>
      <c r="I425" s="220"/>
    </row>
    <row r="426" customFormat="false" ht="12.75" hidden="true" customHeight="false" outlineLevel="0" collapsed="false">
      <c r="A426" s="229"/>
      <c r="B426" s="220"/>
      <c r="C426" s="220"/>
      <c r="D426" s="220"/>
      <c r="E426" s="230"/>
      <c r="F426" s="229"/>
      <c r="G426" s="229"/>
      <c r="H426" s="229"/>
      <c r="I426" s="220"/>
    </row>
    <row r="427" customFormat="false" ht="12.75" hidden="true" customHeight="false" outlineLevel="0" collapsed="false">
      <c r="A427" s="231" t="s">
        <v>74</v>
      </c>
      <c r="B427" s="231"/>
      <c r="C427" s="231"/>
      <c r="D427" s="231"/>
      <c r="E427" s="232"/>
      <c r="F427" s="231" t="s">
        <v>74</v>
      </c>
      <c r="G427" s="231"/>
      <c r="H427" s="231"/>
      <c r="I427" s="231"/>
    </row>
    <row r="428" customFormat="false" ht="12.75" hidden="true" customHeight="false" outlineLevel="0" collapsed="false">
      <c r="A428" s="233"/>
      <c r="B428" s="222"/>
      <c r="C428" s="222"/>
      <c r="D428" s="222"/>
      <c r="E428" s="230" t="n">
        <v>3</v>
      </c>
      <c r="F428" s="233"/>
      <c r="G428" s="233"/>
      <c r="H428" s="233"/>
      <c r="I428" s="222"/>
    </row>
    <row r="429" customFormat="false" ht="12.75" hidden="true" customHeight="false" outlineLevel="0" collapsed="false">
      <c r="A429" s="233"/>
      <c r="B429" s="222"/>
      <c r="C429" s="222"/>
      <c r="D429" s="222"/>
      <c r="E429" s="230"/>
      <c r="F429" s="233"/>
      <c r="G429" s="233"/>
      <c r="H429" s="233"/>
      <c r="I429" s="222"/>
    </row>
    <row r="430" customFormat="false" ht="13.5" hidden="true" customHeight="false" outlineLevel="0" collapsed="false">
      <c r="A430" s="233"/>
      <c r="B430" s="222"/>
      <c r="C430" s="222"/>
      <c r="D430" s="222"/>
      <c r="E430" s="230"/>
      <c r="F430" s="233"/>
      <c r="G430" s="233"/>
      <c r="H430" s="233"/>
      <c r="I430" s="222"/>
    </row>
    <row r="431" customFormat="false" ht="14.25" hidden="true" customHeight="false" outlineLevel="0" collapsed="false">
      <c r="A431" s="176"/>
      <c r="B431" s="176"/>
      <c r="C431" s="176"/>
      <c r="D431" s="176"/>
      <c r="E431" s="178"/>
      <c r="F431" s="176"/>
      <c r="G431" s="176"/>
      <c r="H431" s="176"/>
      <c r="I431" s="176"/>
    </row>
    <row r="432" customFormat="false" ht="12.75" hidden="true" customHeight="true" outlineLevel="0" collapsed="false">
      <c r="A432" s="235"/>
      <c r="B432" s="236" t="s">
        <v>75</v>
      </c>
      <c r="C432" s="236"/>
      <c r="D432" s="176"/>
      <c r="E432" s="178"/>
      <c r="F432" s="176"/>
      <c r="G432" s="237" t="s">
        <v>76</v>
      </c>
      <c r="H432" s="237"/>
      <c r="I432" s="235"/>
    </row>
    <row r="433" customFormat="false" ht="12.75" hidden="true" customHeight="false" outlineLevel="0" collapsed="false">
      <c r="A433" s="235"/>
      <c r="B433" s="236"/>
      <c r="C433" s="236"/>
      <c r="D433" s="176"/>
      <c r="E433" s="178"/>
      <c r="F433" s="176"/>
      <c r="G433" s="237"/>
      <c r="H433" s="237"/>
      <c r="I433" s="235"/>
    </row>
    <row r="434" customFormat="false" ht="13.5" hidden="true" customHeight="false" outlineLevel="0" collapsed="false">
      <c r="A434" s="235"/>
      <c r="B434" s="236"/>
      <c r="C434" s="236"/>
      <c r="D434" s="176"/>
      <c r="E434" s="178"/>
      <c r="F434" s="176"/>
      <c r="G434" s="237"/>
      <c r="H434" s="237"/>
      <c r="I434" s="235"/>
    </row>
    <row r="435" customFormat="false" ht="12.75" hidden="true" customHeight="true" outlineLevel="0" collapsed="false">
      <c r="A435" s="176"/>
      <c r="B435" s="238" t="s">
        <v>77</v>
      </c>
      <c r="C435" s="238"/>
      <c r="D435" s="175"/>
      <c r="E435" s="178"/>
      <c r="F435" s="175"/>
      <c r="G435" s="239" t="s">
        <v>78</v>
      </c>
      <c r="H435" s="239"/>
      <c r="I435" s="176"/>
    </row>
    <row r="436" customFormat="false" ht="12.75" hidden="true" customHeight="false" outlineLevel="0" collapsed="false">
      <c r="A436" s="176"/>
      <c r="B436" s="238"/>
      <c r="C436" s="238"/>
      <c r="D436" s="175"/>
      <c r="E436" s="178"/>
      <c r="F436" s="175"/>
      <c r="G436" s="239"/>
      <c r="H436" s="239"/>
      <c r="I436" s="176"/>
    </row>
    <row r="437" customFormat="false" ht="12.75" hidden="true" customHeight="false" outlineLevel="0" collapsed="false">
      <c r="A437" s="176"/>
      <c r="B437" s="238"/>
      <c r="C437" s="238"/>
      <c r="D437" s="175"/>
      <c r="E437" s="178"/>
      <c r="F437" s="175"/>
      <c r="G437" s="239"/>
      <c r="H437" s="239"/>
      <c r="I437" s="176"/>
    </row>
    <row r="438" customFormat="false" ht="13.5" hidden="true" customHeight="false" outlineLevel="0" collapsed="false">
      <c r="A438" s="176"/>
      <c r="B438" s="176"/>
      <c r="C438" s="176"/>
      <c r="D438" s="176"/>
      <c r="E438" s="178"/>
      <c r="F438" s="176"/>
      <c r="G438" s="176"/>
      <c r="H438" s="176"/>
      <c r="I438" s="176"/>
    </row>
    <row r="439" customFormat="false" ht="13.5" hidden="true" customHeight="true" outlineLevel="0" collapsed="false">
      <c r="A439" s="240" t="s">
        <v>79</v>
      </c>
      <c r="B439" s="241"/>
      <c r="C439" s="241"/>
      <c r="D439" s="241"/>
      <c r="E439" s="241"/>
      <c r="F439" s="241"/>
      <c r="G439" s="242"/>
      <c r="H439" s="243" t="s">
        <v>80</v>
      </c>
      <c r="I439" s="243"/>
    </row>
    <row r="440" customFormat="false" ht="12.75" hidden="true" customHeight="false" outlineLevel="0" collapsed="false">
      <c r="A440" s="244"/>
      <c r="B440" s="245"/>
      <c r="C440" s="245"/>
      <c r="D440" s="245"/>
      <c r="E440" s="245"/>
      <c r="F440" s="245"/>
      <c r="G440" s="246"/>
      <c r="H440" s="247"/>
      <c r="I440" s="248"/>
    </row>
    <row r="441" customFormat="false" ht="13.5" hidden="true" customHeight="false" outlineLevel="0" collapsed="false">
      <c r="A441" s="249"/>
      <c r="B441" s="250"/>
      <c r="C441" s="250"/>
      <c r="D441" s="250"/>
      <c r="E441" s="250"/>
      <c r="F441" s="250"/>
      <c r="G441" s="251"/>
      <c r="H441" s="252"/>
      <c r="I441" s="253"/>
    </row>
    <row r="442" customFormat="false" ht="13.5" hidden="tru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</row>
    <row r="443" customFormat="false" ht="12.75" hidden="true" customHeight="false" outlineLevel="0" collapsed="false">
      <c r="A443" s="254" t="s">
        <v>81</v>
      </c>
      <c r="B443" s="254"/>
      <c r="C443" s="254"/>
      <c r="D443" s="254"/>
      <c r="E443" s="254"/>
      <c r="F443" s="254"/>
      <c r="G443" s="254"/>
      <c r="H443" s="254"/>
      <c r="I443" s="254"/>
    </row>
    <row r="444" customFormat="false" ht="12.75" hidden="true" customHeight="false" outlineLevel="0" collapsed="false">
      <c r="A444" s="254"/>
      <c r="B444" s="254"/>
      <c r="C444" s="254"/>
      <c r="D444" s="254"/>
      <c r="E444" s="254"/>
      <c r="F444" s="254"/>
      <c r="G444" s="254"/>
      <c r="H444" s="254"/>
      <c r="I444" s="254"/>
    </row>
    <row r="445" customFormat="false" ht="12.75" hidden="true" customHeight="true" outlineLevel="0" collapsed="false">
      <c r="A445" s="259" t="s">
        <v>82</v>
      </c>
      <c r="B445" s="256" t="s">
        <v>83</v>
      </c>
      <c r="C445" s="256"/>
      <c r="D445" s="256"/>
      <c r="E445" s="178"/>
      <c r="F445" s="259" t="s">
        <v>84</v>
      </c>
      <c r="G445" s="265" t="s">
        <v>85</v>
      </c>
      <c r="H445" s="265"/>
      <c r="I445" s="265"/>
    </row>
    <row r="446" customFormat="false" ht="12.75" hidden="true" customHeight="false" outlineLevel="0" collapsed="false">
      <c r="A446" s="259"/>
      <c r="B446" s="256"/>
      <c r="C446" s="256"/>
      <c r="D446" s="256"/>
      <c r="E446" s="178"/>
      <c r="F446" s="259"/>
      <c r="G446" s="265"/>
      <c r="H446" s="265"/>
      <c r="I446" s="265"/>
    </row>
    <row r="447" customFormat="false" ht="12.75" hidden="true" customHeight="true" outlineLevel="0" collapsed="false">
      <c r="A447" s="259" t="s">
        <v>86</v>
      </c>
      <c r="B447" s="262" t="s">
        <v>87</v>
      </c>
      <c r="C447" s="262"/>
      <c r="D447" s="262"/>
      <c r="E447" s="178"/>
      <c r="F447" s="259" t="s">
        <v>84</v>
      </c>
      <c r="G447" s="257" t="s">
        <v>88</v>
      </c>
      <c r="H447" s="257"/>
      <c r="I447" s="257"/>
    </row>
    <row r="448" customFormat="false" ht="12.75" hidden="true" customHeight="false" outlineLevel="0" collapsed="false">
      <c r="A448" s="259"/>
      <c r="B448" s="262"/>
      <c r="C448" s="262"/>
      <c r="D448" s="262"/>
      <c r="E448" s="178"/>
      <c r="F448" s="259"/>
      <c r="G448" s="257"/>
      <c r="H448" s="257"/>
      <c r="I448" s="257"/>
    </row>
    <row r="449" customFormat="false" ht="12.75" hidden="true" customHeight="true" outlineLevel="0" collapsed="false">
      <c r="A449" s="259" t="s">
        <v>89</v>
      </c>
      <c r="B449" s="262" t="s">
        <v>90</v>
      </c>
      <c r="C449" s="262"/>
      <c r="D449" s="262"/>
      <c r="E449" s="178"/>
      <c r="F449" s="259" t="s">
        <v>84</v>
      </c>
      <c r="G449" s="257" t="s">
        <v>91</v>
      </c>
      <c r="H449" s="257"/>
      <c r="I449" s="257"/>
    </row>
    <row r="450" customFormat="false" ht="12.75" hidden="true" customHeight="false" outlineLevel="0" collapsed="false">
      <c r="A450" s="259"/>
      <c r="B450" s="262"/>
      <c r="C450" s="262"/>
      <c r="D450" s="262"/>
      <c r="E450" s="178"/>
      <c r="F450" s="259"/>
      <c r="G450" s="257"/>
      <c r="H450" s="257"/>
      <c r="I450" s="257"/>
    </row>
    <row r="451" customFormat="false" ht="12.75" hidden="true" customHeight="true" outlineLevel="0" collapsed="false">
      <c r="A451" s="259" t="s">
        <v>92</v>
      </c>
      <c r="B451" s="262" t="s">
        <v>93</v>
      </c>
      <c r="C451" s="262"/>
      <c r="D451" s="262"/>
      <c r="E451" s="178"/>
      <c r="F451" s="259" t="s">
        <v>94</v>
      </c>
      <c r="G451" s="257" t="s">
        <v>95</v>
      </c>
      <c r="H451" s="257"/>
      <c r="I451" s="257"/>
    </row>
    <row r="452" customFormat="false" ht="12.75" hidden="true" customHeight="false" outlineLevel="0" collapsed="false">
      <c r="A452" s="259"/>
      <c r="B452" s="262"/>
      <c r="C452" s="262"/>
      <c r="D452" s="262"/>
      <c r="E452" s="178"/>
      <c r="F452" s="259"/>
      <c r="G452" s="257"/>
      <c r="H452" s="257"/>
      <c r="I452" s="257"/>
    </row>
    <row r="453" customFormat="false" ht="12.75" hidden="true" customHeight="true" outlineLevel="0" collapsed="false">
      <c r="A453" s="259" t="s">
        <v>96</v>
      </c>
      <c r="B453" s="262" t="s">
        <v>97</v>
      </c>
      <c r="C453" s="262"/>
      <c r="D453" s="262"/>
      <c r="E453" s="178"/>
      <c r="F453" s="259" t="s">
        <v>94</v>
      </c>
      <c r="G453" s="257" t="s">
        <v>98</v>
      </c>
      <c r="H453" s="257"/>
      <c r="I453" s="257"/>
    </row>
    <row r="454" customFormat="false" ht="12.75" hidden="true" customHeight="false" outlineLevel="0" collapsed="false">
      <c r="A454" s="259"/>
      <c r="B454" s="262"/>
      <c r="C454" s="262"/>
      <c r="D454" s="262"/>
      <c r="E454" s="178"/>
      <c r="F454" s="259"/>
      <c r="G454" s="257"/>
      <c r="H454" s="257"/>
      <c r="I454" s="257"/>
    </row>
    <row r="455" customFormat="false" ht="12.75" hidden="true" customHeight="true" outlineLevel="0" collapsed="false">
      <c r="A455" s="259" t="s">
        <v>84</v>
      </c>
      <c r="B455" s="256" t="s">
        <v>99</v>
      </c>
      <c r="C455" s="256"/>
      <c r="D455" s="256"/>
      <c r="E455" s="178"/>
      <c r="F455" s="260" t="s">
        <v>100</v>
      </c>
      <c r="G455" s="260"/>
      <c r="H455" s="260"/>
      <c r="I455" s="260"/>
    </row>
    <row r="456" customFormat="false" ht="12.75" hidden="true" customHeight="false" outlineLevel="0" collapsed="false">
      <c r="A456" s="259"/>
      <c r="B456" s="256"/>
      <c r="C456" s="256"/>
      <c r="D456" s="256"/>
      <c r="E456" s="178"/>
      <c r="F456" s="260"/>
      <c r="G456" s="260"/>
      <c r="H456" s="260"/>
      <c r="I456" s="260"/>
    </row>
    <row r="457" customFormat="false" ht="12.75" hidden="false" customHeight="false" outlineLevel="0" collapsed="false">
      <c r="A457" s="168" t="s">
        <v>58</v>
      </c>
      <c r="B457" s="168"/>
      <c r="C457" s="168"/>
      <c r="D457" s="168"/>
      <c r="E457" s="168"/>
      <c r="F457" s="168"/>
      <c r="G457" s="168"/>
      <c r="H457" s="168"/>
      <c r="I457" s="168"/>
    </row>
    <row r="458" customFormat="false" ht="12.75" hidden="fals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</row>
    <row r="459" customFormat="false" ht="24" hidden="false" customHeight="false" outlineLevel="0" collapsed="false">
      <c r="A459" s="215"/>
      <c r="B459" s="215"/>
      <c r="C459" s="215"/>
      <c r="D459" s="215"/>
      <c r="E459" s="216"/>
      <c r="F459" s="215"/>
      <c r="G459" s="215"/>
      <c r="H459" s="215"/>
      <c r="I459" s="215"/>
    </row>
    <row r="460" customFormat="false" ht="13.5" hidden="false" customHeight="false" outlineLevel="0" collapsed="false">
      <c r="A460" s="217" t="s">
        <v>59</v>
      </c>
      <c r="B460" s="217"/>
      <c r="C460" s="218"/>
      <c r="D460" s="218"/>
      <c r="E460" s="218"/>
      <c r="F460" s="176"/>
      <c r="G460" s="176"/>
      <c r="H460" s="176"/>
      <c r="I460" s="176"/>
    </row>
    <row r="461" customFormat="false" ht="12.75" hidden="false" customHeight="false" outlineLevel="0" collapsed="false">
      <c r="A461" s="217"/>
      <c r="B461" s="217"/>
      <c r="C461" s="218"/>
      <c r="D461" s="218"/>
      <c r="E461" s="218"/>
      <c r="F461" s="176"/>
      <c r="G461" s="176"/>
      <c r="H461" s="176"/>
      <c r="I461" s="176"/>
    </row>
    <row r="462" customFormat="false" ht="12.75" hidden="false" customHeight="false" outlineLevel="0" collapsed="false">
      <c r="A462" s="219" t="s">
        <v>60</v>
      </c>
      <c r="B462" s="219"/>
      <c r="C462" s="220"/>
      <c r="D462" s="220"/>
      <c r="E462" s="220"/>
      <c r="F462" s="176"/>
      <c r="G462" s="176"/>
      <c r="H462" s="176"/>
      <c r="I462" s="176"/>
    </row>
    <row r="463" customFormat="false" ht="12.75" hidden="false" customHeight="false" outlineLevel="0" collapsed="false">
      <c r="A463" s="219"/>
      <c r="B463" s="219"/>
      <c r="C463" s="220"/>
      <c r="D463" s="220"/>
      <c r="E463" s="220"/>
      <c r="F463" s="176"/>
      <c r="G463" s="176"/>
      <c r="H463" s="176"/>
      <c r="I463" s="176"/>
    </row>
    <row r="464" customFormat="false" ht="12.75" hidden="false" customHeight="false" outlineLevel="0" collapsed="false">
      <c r="A464" s="221" t="s">
        <v>61</v>
      </c>
      <c r="B464" s="221"/>
      <c r="C464" s="222"/>
      <c r="D464" s="222"/>
      <c r="E464" s="222"/>
      <c r="F464" s="176"/>
      <c r="G464" s="176"/>
      <c r="H464" s="176"/>
      <c r="I464" s="176"/>
    </row>
    <row r="465" customFormat="false" ht="13.5" hidden="false" customHeight="false" outlineLevel="0" collapsed="false">
      <c r="A465" s="221"/>
      <c r="B465" s="221"/>
      <c r="C465" s="222"/>
      <c r="D465" s="222"/>
      <c r="E465" s="222"/>
      <c r="F465" s="176"/>
      <c r="G465" s="176"/>
      <c r="H465" s="176"/>
      <c r="I465" s="176"/>
    </row>
    <row r="466" customFormat="false" ht="14.25" hidden="false" customHeight="false" outlineLevel="0" collapsed="false">
      <c r="A466" s="176"/>
      <c r="B466" s="176"/>
      <c r="C466" s="176"/>
      <c r="D466" s="176"/>
      <c r="E466" s="178"/>
      <c r="F466" s="176"/>
      <c r="G466" s="176"/>
      <c r="H466" s="176"/>
      <c r="I466" s="176"/>
    </row>
    <row r="467" customFormat="false" ht="26.25" hidden="false" customHeight="false" outlineLevel="0" collapsed="false">
      <c r="A467" s="179" t="s">
        <v>62</v>
      </c>
      <c r="B467" s="179"/>
      <c r="C467" s="181" t="s">
        <v>63</v>
      </c>
      <c r="D467" s="181" t="s">
        <v>64</v>
      </c>
      <c r="E467" s="182" t="s">
        <v>65</v>
      </c>
      <c r="F467" s="181" t="s">
        <v>66</v>
      </c>
      <c r="G467" s="181" t="s">
        <v>67</v>
      </c>
      <c r="H467" s="183" t="s">
        <v>51</v>
      </c>
      <c r="I467" s="184" t="s">
        <v>68</v>
      </c>
    </row>
    <row r="468" customFormat="false" ht="12.75" hidden="false" customHeight="false" outlineLevel="0" collapsed="false">
      <c r="A468" s="185" t="str">
        <f aca="false">A411</f>
        <v>Memoriál Kubici</v>
      </c>
      <c r="B468" s="185"/>
      <c r="C468" s="266" t="str">
        <f aca="false">C411</f>
        <v>12.09.2015</v>
      </c>
      <c r="D468" s="187" t="n">
        <f aca="false">'Hlasatel kvalifikace'!D696</f>
        <v>301</v>
      </c>
      <c r="E468" s="188" t="str">
        <f aca="false">E411</f>
        <v>DOPLŇ VÁHU</v>
      </c>
      <c r="F468" s="187" t="str">
        <f aca="false">F411</f>
        <v>ř.ř.</v>
      </c>
      <c r="G468" s="187" t="n">
        <f aca="false">'Hlasatel kvalifikace'!G696</f>
        <v>3</v>
      </c>
      <c r="H468" s="189"/>
      <c r="I468" s="190" t="str">
        <f aca="false">I411</f>
        <v>1</v>
      </c>
    </row>
    <row r="469" customFormat="false" ht="13.5" hidden="false" customHeight="false" outlineLevel="0" collapsed="false">
      <c r="A469" s="185"/>
      <c r="B469" s="185"/>
      <c r="C469" s="266"/>
      <c r="D469" s="187"/>
      <c r="E469" s="188"/>
      <c r="F469" s="187"/>
      <c r="G469" s="187"/>
      <c r="H469" s="189"/>
      <c r="I469" s="190"/>
    </row>
    <row r="470" customFormat="false" ht="14.25" hidden="false" customHeight="false" outlineLevel="0" collapsed="false">
      <c r="A470" s="176"/>
      <c r="B470" s="176"/>
      <c r="C470" s="176"/>
      <c r="D470" s="176"/>
      <c r="E470" s="178"/>
      <c r="F470" s="176"/>
      <c r="G470" s="176"/>
      <c r="H470" s="176"/>
      <c r="I470" s="176"/>
    </row>
    <row r="471" customFormat="false" ht="13.5" hidden="false" customHeight="false" outlineLevel="0" collapsed="false">
      <c r="A471" s="191" t="s">
        <v>69</v>
      </c>
      <c r="B471" s="191"/>
      <c r="C471" s="191"/>
      <c r="D471" s="191"/>
      <c r="E471" s="192"/>
      <c r="F471" s="193" t="s">
        <v>70</v>
      </c>
      <c r="G471" s="193"/>
      <c r="H471" s="193"/>
      <c r="I471" s="193"/>
    </row>
    <row r="472" customFormat="false" ht="12.75" hidden="false" customHeight="false" outlineLevel="0" collapsed="false">
      <c r="A472" s="194" t="s">
        <v>0</v>
      </c>
      <c r="B472" s="194"/>
      <c r="C472" s="197" t="s">
        <v>71</v>
      </c>
      <c r="D472" s="196" t="s">
        <v>72</v>
      </c>
      <c r="E472" s="192"/>
      <c r="F472" s="194" t="s">
        <v>0</v>
      </c>
      <c r="G472" s="194"/>
      <c r="H472" s="197" t="s">
        <v>71</v>
      </c>
      <c r="I472" s="196" t="s">
        <v>72</v>
      </c>
    </row>
    <row r="473" customFormat="false" ht="12.75" hidden="false" customHeight="false" outlineLevel="0" collapsed="false">
      <c r="A473" s="267" t="str">
        <f aca="false">CONCATENATE('Hlasatel kvalifikace'!A701)</f>
        <v>Jméno 2</v>
      </c>
      <c r="B473" s="267"/>
      <c r="C473" s="268" t="str">
        <f aca="false">CONCATENATE('Hlasatel kvalifikace'!C701)</f>
        <v>odd 2</v>
      </c>
      <c r="D473" s="269" t="n">
        <f aca="false">ABS('Hlasatel kvalifikace'!D701)</f>
        <v>2</v>
      </c>
      <c r="E473" s="192"/>
      <c r="F473" s="267" t="str">
        <f aca="false">CONCATENATE('Hlasatel kvalifikace'!F701)</f>
        <v>Jméno 3</v>
      </c>
      <c r="G473" s="267"/>
      <c r="H473" s="189" t="str">
        <f aca="false">CONCATENATE('Hlasatel kvalifikace'!H701)</f>
        <v>odd 3</v>
      </c>
      <c r="I473" s="270" t="str">
        <f aca="false">CONCATENATE('Hlasatel kvalifikace'!I701)</f>
        <v>3</v>
      </c>
    </row>
    <row r="474" customFormat="false" ht="13.5" hidden="false" customHeight="false" outlineLevel="0" collapsed="false">
      <c r="A474" s="267"/>
      <c r="B474" s="267"/>
      <c r="C474" s="268"/>
      <c r="D474" s="269"/>
      <c r="E474" s="192"/>
      <c r="F474" s="267"/>
      <c r="G474" s="267"/>
      <c r="H474" s="189"/>
      <c r="I474" s="270"/>
    </row>
    <row r="475" customFormat="false" ht="14.25" hidden="false" customHeight="false" outlineLevel="0" collapsed="false">
      <c r="A475" s="176"/>
      <c r="B475" s="176"/>
      <c r="C475" s="176"/>
      <c r="D475" s="176"/>
      <c r="E475" s="178"/>
      <c r="F475" s="176"/>
      <c r="G475" s="176"/>
      <c r="H475" s="176"/>
      <c r="I475" s="176"/>
    </row>
    <row r="476" customFormat="false" ht="13.5" hidden="false" customHeight="true" outlineLevel="0" collapsed="false">
      <c r="A476" s="179" t="str">
        <f aca="false">CONCATENATE([1]List1!$A$59)</f>
        <v>součet</v>
      </c>
      <c r="B476" s="225" t="str">
        <f aca="false">CONCATENATE([1]List1!$A$60)</f>
        <v>body</v>
      </c>
      <c r="C476" s="225"/>
      <c r="D476" s="225"/>
      <c r="E476" s="226" t="str">
        <f aca="false">CONCATENATE([1]List1!$A$61)</f>
        <v>kolo</v>
      </c>
      <c r="F476" s="179" t="str">
        <f aca="false">CONCATENATE([1]List1!$A$60)</f>
        <v>body</v>
      </c>
      <c r="G476" s="179"/>
      <c r="H476" s="179"/>
      <c r="I476" s="225" t="str">
        <f aca="false">CONCATENATE([1]List1!$A$59)</f>
        <v>součet</v>
      </c>
    </row>
    <row r="477" customFormat="false" ht="39.75" hidden="false" customHeight="true" outlineLevel="0" collapsed="false">
      <c r="A477" s="229"/>
      <c r="B477" s="220"/>
      <c r="C477" s="220"/>
      <c r="D477" s="220"/>
      <c r="E477" s="230" t="str">
        <f aca="false">CONCATENATE([1]List1!$A$62)</f>
        <v>1</v>
      </c>
      <c r="F477" s="229"/>
      <c r="G477" s="229"/>
      <c r="H477" s="229"/>
      <c r="I477" s="220"/>
    </row>
    <row r="478" customFormat="false" ht="12.75" hidden="false" customHeight="true" outlineLevel="0" collapsed="false">
      <c r="A478" s="229"/>
      <c r="B478" s="220"/>
      <c r="C478" s="220"/>
      <c r="D478" s="220"/>
      <c r="E478" s="230"/>
      <c r="F478" s="229"/>
      <c r="G478" s="229"/>
      <c r="H478" s="229"/>
      <c r="I478" s="220"/>
    </row>
    <row r="479" customFormat="false" ht="13.5" hidden="false" customHeight="true" outlineLevel="0" collapsed="false">
      <c r="A479" s="229"/>
      <c r="B479" s="220"/>
      <c r="C479" s="220"/>
      <c r="D479" s="220"/>
      <c r="E479" s="230"/>
      <c r="F479" s="229"/>
      <c r="G479" s="229"/>
      <c r="H479" s="229"/>
      <c r="I479" s="220"/>
    </row>
    <row r="480" customFormat="false" ht="12.75" hidden="false" customHeight="false" outlineLevel="0" collapsed="false">
      <c r="A480" s="231" t="s">
        <v>74</v>
      </c>
      <c r="B480" s="231"/>
      <c r="C480" s="231"/>
      <c r="D480" s="231"/>
      <c r="E480" s="232"/>
      <c r="F480" s="231" t="s">
        <v>74</v>
      </c>
      <c r="G480" s="231"/>
      <c r="H480" s="231"/>
      <c r="I480" s="231"/>
    </row>
    <row r="481" customFormat="false" ht="39.75" hidden="false" customHeight="true" outlineLevel="0" collapsed="false">
      <c r="A481" s="233"/>
      <c r="B481" s="222"/>
      <c r="C481" s="222"/>
      <c r="D481" s="222"/>
      <c r="E481" s="230" t="n">
        <v>2</v>
      </c>
      <c r="F481" s="233"/>
      <c r="G481" s="233"/>
      <c r="H481" s="233"/>
      <c r="I481" s="222"/>
    </row>
    <row r="482" customFormat="false" ht="12.75" hidden="false" customHeight="false" outlineLevel="0" collapsed="false">
      <c r="A482" s="233"/>
      <c r="B482" s="222"/>
      <c r="C482" s="222"/>
      <c r="D482" s="222"/>
      <c r="E482" s="230"/>
      <c r="F482" s="233"/>
      <c r="G482" s="233"/>
      <c r="H482" s="233"/>
      <c r="I482" s="222"/>
    </row>
    <row r="483" customFormat="false" ht="13.5" hidden="false" customHeight="false" outlineLevel="0" collapsed="false">
      <c r="A483" s="233"/>
      <c r="B483" s="222"/>
      <c r="C483" s="222"/>
      <c r="D483" s="222"/>
      <c r="E483" s="230"/>
      <c r="F483" s="233"/>
      <c r="G483" s="233"/>
      <c r="H483" s="233"/>
      <c r="I483" s="222"/>
    </row>
    <row r="484" customFormat="false" ht="12.75" hidden="true" customHeight="false" outlineLevel="0" collapsed="false">
      <c r="A484" s="234" t="s">
        <v>74</v>
      </c>
      <c r="B484" s="234"/>
      <c r="C484" s="234"/>
      <c r="D484" s="234"/>
      <c r="E484" s="232"/>
      <c r="F484" s="234" t="s">
        <v>74</v>
      </c>
      <c r="G484" s="234"/>
      <c r="H484" s="234"/>
      <c r="I484" s="234"/>
    </row>
    <row r="485" customFormat="false" ht="12.75" hidden="true" customHeight="false" outlineLevel="0" collapsed="false">
      <c r="A485" s="233"/>
      <c r="B485" s="222"/>
      <c r="C485" s="222"/>
      <c r="D485" s="222"/>
      <c r="E485" s="230" t="n">
        <v>3</v>
      </c>
      <c r="F485" s="233"/>
      <c r="G485" s="233"/>
      <c r="H485" s="233"/>
      <c r="I485" s="222"/>
    </row>
    <row r="486" customFormat="false" ht="12.75" hidden="true" customHeight="false" outlineLevel="0" collapsed="false">
      <c r="A486" s="233"/>
      <c r="B486" s="222"/>
      <c r="C486" s="222"/>
      <c r="D486" s="222"/>
      <c r="E486" s="230"/>
      <c r="F486" s="233"/>
      <c r="G486" s="233"/>
      <c r="H486" s="233"/>
      <c r="I486" s="222"/>
    </row>
    <row r="487" customFormat="false" ht="13.5" hidden="true" customHeight="false" outlineLevel="0" collapsed="false">
      <c r="A487" s="233"/>
      <c r="B487" s="222"/>
      <c r="C487" s="222"/>
      <c r="D487" s="222"/>
      <c r="E487" s="230"/>
      <c r="F487" s="233"/>
      <c r="G487" s="233"/>
      <c r="H487" s="233"/>
      <c r="I487" s="222"/>
    </row>
    <row r="488" customFormat="false" ht="14.25" hidden="false" customHeight="false" outlineLevel="0" collapsed="false">
      <c r="A488" s="176"/>
      <c r="B488" s="176"/>
      <c r="C488" s="176"/>
      <c r="D488" s="176"/>
      <c r="E488" s="178"/>
      <c r="F488" s="176"/>
      <c r="G488" s="176"/>
      <c r="H488" s="176"/>
      <c r="I488" s="176"/>
    </row>
    <row r="489" customFormat="false" ht="12.75" hidden="false" customHeight="true" outlineLevel="0" collapsed="false">
      <c r="A489" s="235"/>
      <c r="B489" s="236" t="s">
        <v>75</v>
      </c>
      <c r="C489" s="236"/>
      <c r="D489" s="176"/>
      <c r="E489" s="178"/>
      <c r="F489" s="176"/>
      <c r="G489" s="237" t="s">
        <v>76</v>
      </c>
      <c r="H489" s="237"/>
      <c r="I489" s="235"/>
    </row>
    <row r="490" customFormat="false" ht="12.75" hidden="false" customHeight="false" outlineLevel="0" collapsed="false">
      <c r="A490" s="235"/>
      <c r="B490" s="236"/>
      <c r="C490" s="236"/>
      <c r="D490" s="176"/>
      <c r="E490" s="178"/>
      <c r="F490" s="176"/>
      <c r="G490" s="237"/>
      <c r="H490" s="237"/>
      <c r="I490" s="235"/>
    </row>
    <row r="491" customFormat="false" ht="13.5" hidden="false" customHeight="false" outlineLevel="0" collapsed="false">
      <c r="A491" s="235"/>
      <c r="B491" s="236"/>
      <c r="C491" s="236"/>
      <c r="D491" s="176"/>
      <c r="E491" s="178"/>
      <c r="F491" s="176"/>
      <c r="G491" s="237"/>
      <c r="H491" s="237"/>
      <c r="I491" s="235"/>
    </row>
    <row r="492" customFormat="false" ht="12.75" hidden="false" customHeight="true" outlineLevel="0" collapsed="false">
      <c r="A492" s="176"/>
      <c r="B492" s="238" t="s">
        <v>77</v>
      </c>
      <c r="C492" s="238"/>
      <c r="D492" s="175"/>
      <c r="E492" s="178"/>
      <c r="F492" s="175"/>
      <c r="G492" s="239" t="s">
        <v>78</v>
      </c>
      <c r="H492" s="239"/>
      <c r="I492" s="176"/>
    </row>
    <row r="493" customFormat="false" ht="12.75" hidden="false" customHeight="false" outlineLevel="0" collapsed="false">
      <c r="A493" s="176"/>
      <c r="B493" s="238"/>
      <c r="C493" s="238"/>
      <c r="D493" s="175"/>
      <c r="E493" s="178"/>
      <c r="F493" s="175"/>
      <c r="G493" s="239"/>
      <c r="H493" s="239"/>
      <c r="I493" s="176"/>
    </row>
    <row r="494" customFormat="false" ht="12.75" hidden="false" customHeight="false" outlineLevel="0" collapsed="false">
      <c r="A494" s="176"/>
      <c r="B494" s="238"/>
      <c r="C494" s="238"/>
      <c r="D494" s="175"/>
      <c r="E494" s="178"/>
      <c r="F494" s="175"/>
      <c r="G494" s="239"/>
      <c r="H494" s="239"/>
      <c r="I494" s="176"/>
    </row>
    <row r="495" customFormat="false" ht="13.5" hidden="false" customHeight="false" outlineLevel="0" collapsed="false">
      <c r="A495" s="176"/>
      <c r="B495" s="176"/>
      <c r="C495" s="176"/>
      <c r="D495" s="176"/>
      <c r="E495" s="178"/>
      <c r="F495" s="176"/>
      <c r="G495" s="176"/>
      <c r="H495" s="176"/>
      <c r="I495" s="176"/>
    </row>
    <row r="496" customFormat="false" ht="13.5" hidden="false" customHeight="true" outlineLevel="0" collapsed="false">
      <c r="A496" s="240" t="s">
        <v>79</v>
      </c>
      <c r="B496" s="241"/>
      <c r="C496" s="241"/>
      <c r="D496" s="241"/>
      <c r="E496" s="241"/>
      <c r="F496" s="241"/>
      <c r="G496" s="242"/>
      <c r="H496" s="243" t="s">
        <v>80</v>
      </c>
      <c r="I496" s="243"/>
    </row>
    <row r="497" customFormat="false" ht="12.75" hidden="false" customHeight="false" outlineLevel="0" collapsed="false">
      <c r="A497" s="244"/>
      <c r="B497" s="245"/>
      <c r="C497" s="245"/>
      <c r="D497" s="245"/>
      <c r="E497" s="245"/>
      <c r="F497" s="245"/>
      <c r="G497" s="246"/>
      <c r="H497" s="247"/>
      <c r="I497" s="248"/>
    </row>
    <row r="498" customFormat="false" ht="13.5" hidden="false" customHeight="false" outlineLevel="0" collapsed="false">
      <c r="A498" s="249"/>
      <c r="B498" s="250"/>
      <c r="C498" s="250"/>
      <c r="D498" s="250"/>
      <c r="E498" s="250"/>
      <c r="F498" s="250"/>
      <c r="G498" s="251"/>
      <c r="H498" s="252"/>
      <c r="I498" s="253"/>
    </row>
    <row r="499" customFormat="false" ht="13.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</row>
    <row r="500" customFormat="false" ht="12.75" hidden="false" customHeight="false" outlineLevel="0" collapsed="false">
      <c r="A500" s="254" t="s">
        <v>81</v>
      </c>
      <c r="B500" s="254"/>
      <c r="C500" s="254"/>
      <c r="D500" s="254"/>
      <c r="E500" s="254"/>
      <c r="F500" s="254"/>
      <c r="G500" s="254"/>
      <c r="H500" s="254"/>
      <c r="I500" s="254"/>
    </row>
    <row r="501" customFormat="false" ht="12.75" hidden="false" customHeight="false" outlineLevel="0" collapsed="false">
      <c r="A501" s="254"/>
      <c r="B501" s="254"/>
      <c r="C501" s="254"/>
      <c r="D501" s="254"/>
      <c r="E501" s="254"/>
      <c r="F501" s="254"/>
      <c r="G501" s="254"/>
      <c r="H501" s="254"/>
      <c r="I501" s="254"/>
    </row>
    <row r="502" customFormat="false" ht="12.75" hidden="false" customHeight="true" outlineLevel="0" collapsed="false">
      <c r="A502" s="255" t="str">
        <f aca="false">CONCATENATE([1]List1!$A$84)</f>
        <v> 5 : 0</v>
      </c>
      <c r="B502" s="256" t="str">
        <f aca="false">CONCATENATE([1]List1!$A$73)</f>
        <v>vítězství na lopatky</v>
      </c>
      <c r="C502" s="256"/>
      <c r="D502" s="256"/>
      <c r="E502" s="178"/>
      <c r="F502" s="255" t="str">
        <f aca="false">CONCATENATE([1]List1!$A$84)</f>
        <v> 5 : 0</v>
      </c>
      <c r="G502" s="257" t="str">
        <f aca="false">CONCATENATE([1]List1!$A$79)</f>
        <v>vítězství pro nenastoupení soupeře</v>
      </c>
      <c r="H502" s="257"/>
      <c r="I502" s="257"/>
    </row>
    <row r="503" customFormat="false" ht="12.75" hidden="false" customHeight="true" outlineLevel="0" collapsed="false">
      <c r="A503" s="255"/>
      <c r="B503" s="256"/>
      <c r="C503" s="256"/>
      <c r="D503" s="256"/>
      <c r="E503" s="178"/>
      <c r="F503" s="255"/>
      <c r="G503" s="257"/>
      <c r="H503" s="257"/>
      <c r="I503" s="257"/>
    </row>
    <row r="504" customFormat="false" ht="12.75" hidden="false" customHeight="true" outlineLevel="0" collapsed="false">
      <c r="A504" s="255" t="str">
        <f aca="false">CONCATENATE([1]List1!$A$85)</f>
        <v> 4 : 0 </v>
      </c>
      <c r="B504" s="258" t="str">
        <f aca="false">CONCATENATE([1]List1!$A$74)</f>
        <v>vítězství na technickou převahu, poražený nemá technické body</v>
      </c>
      <c r="C504" s="258"/>
      <c r="D504" s="258"/>
      <c r="E504" s="178"/>
      <c r="F504" s="259" t="str">
        <f aca="false">[1]List1!$C$85</f>
        <v> 5 : 0 </v>
      </c>
      <c r="G504" s="257" t="str">
        <f aca="false">CONCATENATE([1]List1!$A$80)</f>
        <v>diskvalifikace pro 3 "O"</v>
      </c>
      <c r="H504" s="257"/>
      <c r="I504" s="257"/>
    </row>
    <row r="505" customFormat="false" ht="12.75" hidden="false" customHeight="true" outlineLevel="0" collapsed="false">
      <c r="A505" s="255"/>
      <c r="B505" s="258"/>
      <c r="C505" s="258"/>
      <c r="D505" s="258"/>
      <c r="E505" s="178"/>
      <c r="F505" s="259"/>
      <c r="G505" s="257"/>
      <c r="H505" s="257"/>
      <c r="I505" s="257"/>
    </row>
    <row r="506" customFormat="false" ht="12.75" hidden="false" customHeight="true" outlineLevel="0" collapsed="false">
      <c r="A506" s="255" t="str">
        <f aca="false">CONCATENATE([1]List1!$A$86)</f>
        <v> 4 : 1 </v>
      </c>
      <c r="B506" s="258" t="str">
        <f aca="false">CONCATENATE([1]List1!$A$75)</f>
        <v>vítězství na technickou převahu, poražený má technické body</v>
      </c>
      <c r="C506" s="258"/>
      <c r="D506" s="258"/>
      <c r="E506" s="178"/>
      <c r="F506" s="255" t="str">
        <f aca="false">CONCATENATE([1]List1!$A$84)</f>
        <v> 5 : 0</v>
      </c>
      <c r="G506" s="257" t="str">
        <f aca="false">CONCATENATE([1]List1!$A$81)</f>
        <v>diskvalifikace z celé soutěže</v>
      </c>
      <c r="H506" s="257"/>
      <c r="I506" s="257"/>
    </row>
    <row r="507" customFormat="false" ht="12.75" hidden="false" customHeight="true" outlineLevel="0" collapsed="false">
      <c r="A507" s="255"/>
      <c r="B507" s="258"/>
      <c r="C507" s="258"/>
      <c r="D507" s="258"/>
      <c r="E507" s="178"/>
      <c r="F507" s="255"/>
      <c r="G507" s="257"/>
      <c r="H507" s="257"/>
      <c r="I507" s="257"/>
    </row>
    <row r="508" customFormat="false" ht="12.75" hidden="false" customHeight="true" outlineLevel="0" collapsed="false">
      <c r="A508" s="255" t="str">
        <f aca="false">CONCATENATE([1]List1!$A$87:$XFD$87)</f>
        <v> 3 : 0 </v>
      </c>
      <c r="B508" s="258" t="str">
        <f aca="false">CONCATENATE([1]List1!$A$76)</f>
        <v>vítězství na body, poražený nemá technické body</v>
      </c>
      <c r="C508" s="258"/>
      <c r="D508" s="258"/>
      <c r="E508" s="178"/>
      <c r="F508" s="255" t="str">
        <f aca="false">CONCATENATE([1]List1!$A$89)</f>
        <v> 0 : 0 </v>
      </c>
      <c r="G508" s="257" t="str">
        <f aca="false">CONCATENATE([1]List1!$A$82)</f>
        <v>oba soupeři jsou diskvalifikováni v utkání</v>
      </c>
      <c r="H508" s="257"/>
      <c r="I508" s="257"/>
    </row>
    <row r="509" customFormat="false" ht="12.75" hidden="false" customHeight="true" outlineLevel="0" collapsed="false">
      <c r="A509" s="255"/>
      <c r="B509" s="258"/>
      <c r="C509" s="258"/>
      <c r="D509" s="258"/>
      <c r="E509" s="178"/>
      <c r="F509" s="255"/>
      <c r="G509" s="257"/>
      <c r="H509" s="257"/>
      <c r="I509" s="257"/>
    </row>
    <row r="510" customFormat="false" ht="12.75" hidden="false" customHeight="true" outlineLevel="0" collapsed="false">
      <c r="A510" s="255" t="str">
        <f aca="false">CONCATENATE([1]List1!$A$88)</f>
        <v> 3 : 1 </v>
      </c>
      <c r="B510" s="258" t="str">
        <f aca="false">CONCATENATE([1]List1!$A$77)</f>
        <v>vítězství na body, poražený má technické body</v>
      </c>
      <c r="C510" s="258"/>
      <c r="D510" s="258"/>
      <c r="E510" s="178"/>
      <c r="F510" s="255" t="str">
        <f aca="false">CONCATENATE([1]List1!$A$89)</f>
        <v> 0 : 0 </v>
      </c>
      <c r="G510" s="257" t="str">
        <f aca="false">CONCATENATE([1]List1!$A$83)</f>
        <v>oba soupeři jsou diskvalifikováni v celé soutěži</v>
      </c>
      <c r="H510" s="257"/>
      <c r="I510" s="257"/>
    </row>
    <row r="511" customFormat="false" ht="12.75" hidden="false" customHeight="true" outlineLevel="0" collapsed="false">
      <c r="A511" s="255"/>
      <c r="B511" s="258"/>
      <c r="C511" s="258"/>
      <c r="D511" s="258"/>
      <c r="E511" s="178"/>
      <c r="F511" s="255"/>
      <c r="G511" s="257"/>
      <c r="H511" s="257"/>
      <c r="I511" s="257"/>
    </row>
    <row r="512" customFormat="false" ht="12.75" hidden="false" customHeight="true" outlineLevel="0" collapsed="false">
      <c r="A512" s="255" t="str">
        <f aca="false">CONCATENATE([1]List1!$A$84)</f>
        <v> 5 : 0</v>
      </c>
      <c r="B512" s="256" t="str">
        <f aca="false">CONCATENATE([1]List1!$A$78)</f>
        <v>vítězství pro zranění soupeře</v>
      </c>
      <c r="C512" s="256"/>
      <c r="D512" s="256"/>
      <c r="E512" s="178"/>
      <c r="F512" s="260" t="str">
        <f aca="false">CONCATENATE([1]List1!$A$90)</f>
        <v>Podpis:</v>
      </c>
      <c r="G512" s="260"/>
      <c r="H512" s="260"/>
      <c r="I512" s="260"/>
    </row>
    <row r="513" customFormat="false" ht="12.75" hidden="false" customHeight="true" outlineLevel="0" collapsed="false">
      <c r="A513" s="255"/>
      <c r="B513" s="256"/>
      <c r="C513" s="256"/>
      <c r="D513" s="256"/>
      <c r="E513" s="178"/>
      <c r="F513" s="260"/>
      <c r="G513" s="260"/>
      <c r="H513" s="260"/>
      <c r="I513" s="260"/>
    </row>
    <row r="514" customFormat="false" ht="12.75" hidden="false" customHeight="false" outlineLevel="0" collapsed="false">
      <c r="A514" s="168" t="s">
        <v>58</v>
      </c>
      <c r="B514" s="168"/>
      <c r="C514" s="168"/>
      <c r="D514" s="168"/>
      <c r="E514" s="168"/>
      <c r="F514" s="168"/>
      <c r="G514" s="168"/>
      <c r="H514" s="168"/>
      <c r="I514" s="168"/>
    </row>
    <row r="515" customFormat="false" ht="12.75" hidden="fals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</row>
    <row r="516" customFormat="false" ht="24" hidden="false" customHeight="false" outlineLevel="0" collapsed="false">
      <c r="A516" s="215"/>
      <c r="B516" s="215"/>
      <c r="C516" s="215"/>
      <c r="D516" s="215"/>
      <c r="E516" s="216"/>
      <c r="F516" s="215"/>
      <c r="G516" s="215"/>
      <c r="H516" s="215"/>
      <c r="I516" s="215"/>
    </row>
    <row r="517" customFormat="false" ht="13.5" hidden="false" customHeight="false" outlineLevel="0" collapsed="false">
      <c r="A517" s="217" t="s">
        <v>59</v>
      </c>
      <c r="B517" s="217"/>
      <c r="C517" s="218"/>
      <c r="D517" s="218"/>
      <c r="E517" s="218"/>
      <c r="F517" s="176"/>
      <c r="G517" s="176"/>
      <c r="H517" s="176"/>
      <c r="I517" s="176"/>
    </row>
    <row r="518" customFormat="false" ht="12.75" hidden="false" customHeight="false" outlineLevel="0" collapsed="false">
      <c r="A518" s="217"/>
      <c r="B518" s="217"/>
      <c r="C518" s="218"/>
      <c r="D518" s="218"/>
      <c r="E518" s="218"/>
      <c r="F518" s="176"/>
      <c r="G518" s="176"/>
      <c r="H518" s="176"/>
      <c r="I518" s="176"/>
    </row>
    <row r="519" customFormat="false" ht="12.75" hidden="false" customHeight="false" outlineLevel="0" collapsed="false">
      <c r="A519" s="219" t="s">
        <v>60</v>
      </c>
      <c r="B519" s="219"/>
      <c r="C519" s="220"/>
      <c r="D519" s="220"/>
      <c r="E519" s="220"/>
      <c r="F519" s="176"/>
      <c r="G519" s="176"/>
      <c r="H519" s="176"/>
      <c r="I519" s="176"/>
    </row>
    <row r="520" customFormat="false" ht="12.75" hidden="false" customHeight="false" outlineLevel="0" collapsed="false">
      <c r="A520" s="219"/>
      <c r="B520" s="219"/>
      <c r="C520" s="220"/>
      <c r="D520" s="220"/>
      <c r="E520" s="220"/>
      <c r="F520" s="176"/>
      <c r="G520" s="176"/>
      <c r="H520" s="176"/>
      <c r="I520" s="176"/>
    </row>
    <row r="521" customFormat="false" ht="12.75" hidden="false" customHeight="false" outlineLevel="0" collapsed="false">
      <c r="A521" s="221" t="s">
        <v>61</v>
      </c>
      <c r="B521" s="221"/>
      <c r="C521" s="222"/>
      <c r="D521" s="222"/>
      <c r="E521" s="222"/>
      <c r="F521" s="176"/>
      <c r="G521" s="176"/>
      <c r="H521" s="176"/>
      <c r="I521" s="176"/>
    </row>
    <row r="522" customFormat="false" ht="13.5" hidden="false" customHeight="false" outlineLevel="0" collapsed="false">
      <c r="A522" s="221"/>
      <c r="B522" s="221"/>
      <c r="C522" s="222"/>
      <c r="D522" s="222"/>
      <c r="E522" s="222"/>
      <c r="F522" s="176"/>
      <c r="G522" s="176"/>
      <c r="H522" s="176"/>
      <c r="I522" s="176"/>
    </row>
    <row r="523" customFormat="false" ht="14.25" hidden="false" customHeight="false" outlineLevel="0" collapsed="false">
      <c r="A523" s="176"/>
      <c r="B523" s="176"/>
      <c r="C523" s="176"/>
      <c r="D523" s="176"/>
      <c r="E523" s="178"/>
      <c r="F523" s="176"/>
      <c r="G523" s="176"/>
      <c r="H523" s="176"/>
      <c r="I523" s="176"/>
    </row>
    <row r="524" customFormat="false" ht="26.25" hidden="false" customHeight="false" outlineLevel="0" collapsed="false">
      <c r="A524" s="179" t="s">
        <v>62</v>
      </c>
      <c r="B524" s="179"/>
      <c r="C524" s="181" t="s">
        <v>63</v>
      </c>
      <c r="D524" s="181" t="s">
        <v>64</v>
      </c>
      <c r="E524" s="182" t="s">
        <v>65</v>
      </c>
      <c r="F524" s="181" t="s">
        <v>66</v>
      </c>
      <c r="G524" s="181" t="s">
        <v>67</v>
      </c>
      <c r="H524" s="183" t="s">
        <v>51</v>
      </c>
      <c r="I524" s="184" t="s">
        <v>68</v>
      </c>
    </row>
    <row r="525" customFormat="false" ht="12.75" hidden="false" customHeight="false" outlineLevel="0" collapsed="false">
      <c r="A525" s="185" t="str">
        <f aca="false">A468</f>
        <v>Memoriál Kubici</v>
      </c>
      <c r="B525" s="185"/>
      <c r="C525" s="266" t="str">
        <f aca="false">CONCATENATE('Hlasatel kvalifikace'!C753)</f>
        <v>12.09.2015</v>
      </c>
      <c r="D525" s="187" t="n">
        <f aca="false">ABS('Hlasatel kvalifikace'!D753)</f>
        <v>302</v>
      </c>
      <c r="E525" s="188" t="str">
        <f aca="false">CONCATENATE('Hlasatel kvalifikace'!E753)</f>
        <v>DOPLŇ VÁHU</v>
      </c>
      <c r="F525" s="187" t="str">
        <f aca="false">CONCATENATE('Hlasatel kvalifikace'!F753)</f>
        <v>ř.ř.</v>
      </c>
      <c r="G525" s="187" t="str">
        <f aca="false">CONCATENATE('Hlasatel kvalifikace'!G753)</f>
        <v>3</v>
      </c>
      <c r="H525" s="189" t="str">
        <f aca="false">CONCATENATE('Hlasatel kvalifikace'!H753)</f>
        <v/>
      </c>
      <c r="I525" s="190" t="str">
        <f aca="false">CONCATENATE('Hlasatel kvalifikace'!I753)</f>
        <v>1</v>
      </c>
    </row>
    <row r="526" customFormat="false" ht="13.5" hidden="false" customHeight="false" outlineLevel="0" collapsed="false">
      <c r="A526" s="185"/>
      <c r="B526" s="185"/>
      <c r="C526" s="266"/>
      <c r="D526" s="187"/>
      <c r="E526" s="188"/>
      <c r="F526" s="187"/>
      <c r="G526" s="187"/>
      <c r="H526" s="189"/>
      <c r="I526" s="190"/>
    </row>
    <row r="527" customFormat="false" ht="14.25" hidden="false" customHeight="false" outlineLevel="0" collapsed="false">
      <c r="A527" s="176"/>
      <c r="B527" s="176"/>
      <c r="C527" s="176"/>
      <c r="D527" s="176"/>
      <c r="E527" s="178"/>
      <c r="F527" s="176"/>
      <c r="G527" s="176"/>
      <c r="H527" s="176"/>
      <c r="I527" s="176"/>
    </row>
    <row r="528" customFormat="false" ht="13.5" hidden="false" customHeight="false" outlineLevel="0" collapsed="false">
      <c r="A528" s="191" t="s">
        <v>69</v>
      </c>
      <c r="B528" s="191"/>
      <c r="C528" s="191"/>
      <c r="D528" s="191"/>
      <c r="E528" s="192"/>
      <c r="F528" s="193" t="s">
        <v>70</v>
      </c>
      <c r="G528" s="193"/>
      <c r="H528" s="193"/>
      <c r="I528" s="193"/>
    </row>
    <row r="529" customFormat="false" ht="12.75" hidden="false" customHeight="false" outlineLevel="0" collapsed="false">
      <c r="A529" s="194" t="s">
        <v>0</v>
      </c>
      <c r="B529" s="194"/>
      <c r="C529" s="197" t="s">
        <v>71</v>
      </c>
      <c r="D529" s="196" t="s">
        <v>72</v>
      </c>
      <c r="E529" s="192"/>
      <c r="F529" s="194" t="s">
        <v>0</v>
      </c>
      <c r="G529" s="194"/>
      <c r="H529" s="197" t="s">
        <v>71</v>
      </c>
      <c r="I529" s="196" t="s">
        <v>72</v>
      </c>
    </row>
    <row r="530" customFormat="false" ht="12.75" hidden="false" customHeight="false" outlineLevel="0" collapsed="false">
      <c r="A530" s="198" t="str">
        <f aca="false">CONCATENATE('Hlasatel kvalifikace'!A758)</f>
        <v>Jméno 5</v>
      </c>
      <c r="B530" s="198"/>
      <c r="C530" s="201" t="str">
        <f aca="false">CONCATENATE('Hlasatel kvalifikace'!C758)</f>
        <v>odd 5</v>
      </c>
      <c r="D530" s="202" t="str">
        <f aca="false">CONCATENATE('Hlasatel kvalifikace'!D758)</f>
        <v>5</v>
      </c>
      <c r="E530" s="192"/>
      <c r="F530" s="198" t="str">
        <f aca="false">CONCATENATE('Hlasatel kvalifikace'!F758)</f>
        <v>Jméno 6</v>
      </c>
      <c r="G530" s="198"/>
      <c r="H530" s="201" t="str">
        <f aca="false">CONCATENATE('Hlasatel kvalifikace'!H758)</f>
        <v>odd 6</v>
      </c>
      <c r="I530" s="202" t="str">
        <f aca="false">CONCATENATE('Hlasatel kvalifikace'!I758)</f>
        <v>6</v>
      </c>
    </row>
    <row r="531" customFormat="false" ht="13.5" hidden="false" customHeight="false" outlineLevel="0" collapsed="false">
      <c r="A531" s="198"/>
      <c r="B531" s="198"/>
      <c r="C531" s="201"/>
      <c r="D531" s="202"/>
      <c r="E531" s="192"/>
      <c r="F531" s="198"/>
      <c r="G531" s="198"/>
      <c r="H531" s="201"/>
      <c r="I531" s="202"/>
    </row>
    <row r="532" customFormat="false" ht="14.25" hidden="false" customHeight="false" outlineLevel="0" collapsed="false">
      <c r="A532" s="224"/>
      <c r="B532" s="224"/>
      <c r="C532" s="224"/>
      <c r="D532" s="224"/>
      <c r="E532" s="207"/>
      <c r="F532" s="224"/>
      <c r="G532" s="224"/>
      <c r="H532" s="224"/>
      <c r="I532" s="224"/>
    </row>
    <row r="533" customFormat="false" ht="13.5" hidden="false" customHeight="false" outlineLevel="0" collapsed="false">
      <c r="A533" s="179" t="s">
        <v>73</v>
      </c>
      <c r="B533" s="225" t="s">
        <v>35</v>
      </c>
      <c r="C533" s="225"/>
      <c r="D533" s="225"/>
      <c r="E533" s="226" t="s">
        <v>67</v>
      </c>
      <c r="F533" s="227" t="s">
        <v>35</v>
      </c>
      <c r="G533" s="227"/>
      <c r="H533" s="227"/>
      <c r="I533" s="228" t="s">
        <v>73</v>
      </c>
    </row>
    <row r="534" customFormat="false" ht="39.75" hidden="false" customHeight="true" outlineLevel="0" collapsed="false">
      <c r="A534" s="229"/>
      <c r="B534" s="220"/>
      <c r="C534" s="220"/>
      <c r="D534" s="220"/>
      <c r="E534" s="230" t="n">
        <v>1</v>
      </c>
      <c r="F534" s="229"/>
      <c r="G534" s="229"/>
      <c r="H534" s="229"/>
      <c r="I534" s="220"/>
    </row>
    <row r="535" customFormat="false" ht="12.75" hidden="false" customHeight="false" outlineLevel="0" collapsed="false">
      <c r="A535" s="229"/>
      <c r="B535" s="220"/>
      <c r="C535" s="220"/>
      <c r="D535" s="220"/>
      <c r="E535" s="230"/>
      <c r="F535" s="229"/>
      <c r="G535" s="229"/>
      <c r="H535" s="229"/>
      <c r="I535" s="220"/>
    </row>
    <row r="536" customFormat="false" ht="12.75" hidden="false" customHeight="false" outlineLevel="0" collapsed="false">
      <c r="A536" s="229"/>
      <c r="B536" s="220"/>
      <c r="C536" s="220"/>
      <c r="D536" s="220"/>
      <c r="E536" s="230"/>
      <c r="F536" s="229"/>
      <c r="G536" s="229"/>
      <c r="H536" s="229"/>
      <c r="I536" s="220"/>
    </row>
    <row r="537" customFormat="false" ht="12.75" hidden="false" customHeight="false" outlineLevel="0" collapsed="false">
      <c r="A537" s="231" t="s">
        <v>74</v>
      </c>
      <c r="B537" s="231"/>
      <c r="C537" s="231"/>
      <c r="D537" s="231"/>
      <c r="E537" s="232"/>
      <c r="F537" s="231" t="s">
        <v>74</v>
      </c>
      <c r="G537" s="231"/>
      <c r="H537" s="231"/>
      <c r="I537" s="231"/>
    </row>
    <row r="538" customFormat="false" ht="39.75" hidden="false" customHeight="true" outlineLevel="0" collapsed="false">
      <c r="A538" s="233"/>
      <c r="B538" s="222"/>
      <c r="C538" s="222"/>
      <c r="D538" s="222"/>
      <c r="E538" s="230" t="n">
        <v>2</v>
      </c>
      <c r="F538" s="233"/>
      <c r="G538" s="233"/>
      <c r="H538" s="233"/>
      <c r="I538" s="222"/>
    </row>
    <row r="539" customFormat="false" ht="12.75" hidden="false" customHeight="false" outlineLevel="0" collapsed="false">
      <c r="A539" s="233"/>
      <c r="B539" s="222"/>
      <c r="C539" s="222"/>
      <c r="D539" s="222"/>
      <c r="E539" s="230"/>
      <c r="F539" s="233"/>
      <c r="G539" s="233"/>
      <c r="H539" s="233"/>
      <c r="I539" s="222"/>
    </row>
    <row r="540" customFormat="false" ht="13.5" hidden="false" customHeight="false" outlineLevel="0" collapsed="false">
      <c r="A540" s="233"/>
      <c r="B540" s="222"/>
      <c r="C540" s="222"/>
      <c r="D540" s="222"/>
      <c r="E540" s="230"/>
      <c r="F540" s="233"/>
      <c r="G540" s="233"/>
      <c r="H540" s="233"/>
      <c r="I540" s="222"/>
    </row>
    <row r="541" customFormat="false" ht="12.75" hidden="true" customHeight="false" outlineLevel="0" collapsed="false">
      <c r="A541" s="234" t="s">
        <v>74</v>
      </c>
      <c r="B541" s="234"/>
      <c r="C541" s="234"/>
      <c r="D541" s="234"/>
      <c r="E541" s="232"/>
      <c r="F541" s="234" t="s">
        <v>74</v>
      </c>
      <c r="G541" s="234"/>
      <c r="H541" s="234"/>
      <c r="I541" s="234"/>
    </row>
    <row r="542" customFormat="false" ht="12.75" hidden="true" customHeight="false" outlineLevel="0" collapsed="false">
      <c r="A542" s="233"/>
      <c r="B542" s="222"/>
      <c r="C542" s="222"/>
      <c r="D542" s="222"/>
      <c r="E542" s="230" t="n">
        <v>3</v>
      </c>
      <c r="F542" s="233"/>
      <c r="G542" s="233"/>
      <c r="H542" s="233"/>
      <c r="I542" s="222"/>
    </row>
    <row r="543" customFormat="false" ht="12.75" hidden="true" customHeight="false" outlineLevel="0" collapsed="false">
      <c r="A543" s="233"/>
      <c r="B543" s="222"/>
      <c r="C543" s="222"/>
      <c r="D543" s="222"/>
      <c r="E543" s="230"/>
      <c r="F543" s="233"/>
      <c r="G543" s="233"/>
      <c r="H543" s="233"/>
      <c r="I543" s="222"/>
    </row>
    <row r="544" customFormat="false" ht="13.5" hidden="true" customHeight="false" outlineLevel="0" collapsed="false">
      <c r="A544" s="233"/>
      <c r="B544" s="222"/>
      <c r="C544" s="222"/>
      <c r="D544" s="222"/>
      <c r="E544" s="230"/>
      <c r="F544" s="233"/>
      <c r="G544" s="233"/>
      <c r="H544" s="233"/>
      <c r="I544" s="222"/>
    </row>
    <row r="545" customFormat="false" ht="14.25" hidden="false" customHeight="false" outlineLevel="0" collapsed="false">
      <c r="A545" s="176"/>
      <c r="B545" s="176"/>
      <c r="C545" s="176"/>
      <c r="D545" s="176"/>
      <c r="E545" s="178"/>
      <c r="F545" s="176"/>
      <c r="G545" s="176"/>
      <c r="H545" s="176"/>
      <c r="I545" s="176"/>
    </row>
    <row r="546" customFormat="false" ht="12.75" hidden="false" customHeight="true" outlineLevel="0" collapsed="false">
      <c r="A546" s="235"/>
      <c r="B546" s="236" t="s">
        <v>75</v>
      </c>
      <c r="C546" s="236"/>
      <c r="D546" s="176"/>
      <c r="E546" s="178"/>
      <c r="F546" s="176"/>
      <c r="G546" s="237" t="s">
        <v>76</v>
      </c>
      <c r="H546" s="237"/>
      <c r="I546" s="235"/>
    </row>
    <row r="547" customFormat="false" ht="12.75" hidden="false" customHeight="false" outlineLevel="0" collapsed="false">
      <c r="A547" s="235"/>
      <c r="B547" s="236"/>
      <c r="C547" s="236"/>
      <c r="D547" s="176"/>
      <c r="E547" s="178"/>
      <c r="F547" s="176"/>
      <c r="G547" s="237"/>
      <c r="H547" s="237"/>
      <c r="I547" s="235"/>
    </row>
    <row r="548" customFormat="false" ht="13.5" hidden="false" customHeight="false" outlineLevel="0" collapsed="false">
      <c r="A548" s="235"/>
      <c r="B548" s="236"/>
      <c r="C548" s="236"/>
      <c r="D548" s="176"/>
      <c r="E548" s="178"/>
      <c r="F548" s="176"/>
      <c r="G548" s="237"/>
      <c r="H548" s="237"/>
      <c r="I548" s="235"/>
    </row>
    <row r="549" customFormat="false" ht="12.75" hidden="false" customHeight="true" outlineLevel="0" collapsed="false">
      <c r="A549" s="176"/>
      <c r="B549" s="238" t="s">
        <v>77</v>
      </c>
      <c r="C549" s="238"/>
      <c r="D549" s="175"/>
      <c r="E549" s="178"/>
      <c r="F549" s="175"/>
      <c r="G549" s="239" t="s">
        <v>78</v>
      </c>
      <c r="H549" s="239"/>
      <c r="I549" s="176"/>
    </row>
    <row r="550" customFormat="false" ht="12.75" hidden="false" customHeight="false" outlineLevel="0" collapsed="false">
      <c r="A550" s="176"/>
      <c r="B550" s="238"/>
      <c r="C550" s="238"/>
      <c r="D550" s="175"/>
      <c r="E550" s="178"/>
      <c r="F550" s="175"/>
      <c r="G550" s="239"/>
      <c r="H550" s="239"/>
      <c r="I550" s="176"/>
    </row>
    <row r="551" customFormat="false" ht="12.75" hidden="false" customHeight="false" outlineLevel="0" collapsed="false">
      <c r="A551" s="176"/>
      <c r="B551" s="238"/>
      <c r="C551" s="238"/>
      <c r="D551" s="175"/>
      <c r="E551" s="178"/>
      <c r="F551" s="175"/>
      <c r="G551" s="239"/>
      <c r="H551" s="239"/>
      <c r="I551" s="176"/>
    </row>
    <row r="552" customFormat="false" ht="13.5" hidden="false" customHeight="false" outlineLevel="0" collapsed="false">
      <c r="A552" s="176"/>
      <c r="B552" s="176"/>
      <c r="C552" s="176"/>
      <c r="D552" s="176"/>
      <c r="E552" s="178"/>
      <c r="F552" s="176"/>
      <c r="G552" s="176"/>
      <c r="H552" s="176"/>
      <c r="I552" s="176"/>
    </row>
    <row r="553" customFormat="false" ht="13.5" hidden="false" customHeight="true" outlineLevel="0" collapsed="false">
      <c r="A553" s="240" t="s">
        <v>79</v>
      </c>
      <c r="B553" s="241"/>
      <c r="C553" s="241"/>
      <c r="D553" s="241"/>
      <c r="E553" s="241"/>
      <c r="F553" s="241"/>
      <c r="G553" s="242"/>
      <c r="H553" s="243" t="s">
        <v>80</v>
      </c>
      <c r="I553" s="243"/>
    </row>
    <row r="554" customFormat="false" ht="12.75" hidden="false" customHeight="false" outlineLevel="0" collapsed="false">
      <c r="A554" s="244"/>
      <c r="B554" s="245"/>
      <c r="C554" s="245"/>
      <c r="D554" s="245"/>
      <c r="E554" s="245"/>
      <c r="F554" s="245"/>
      <c r="G554" s="246"/>
      <c r="H554" s="247"/>
      <c r="I554" s="248"/>
    </row>
    <row r="555" customFormat="false" ht="13.5" hidden="false" customHeight="false" outlineLevel="0" collapsed="false">
      <c r="A555" s="249"/>
      <c r="B555" s="250"/>
      <c r="C555" s="250"/>
      <c r="D555" s="250"/>
      <c r="E555" s="250"/>
      <c r="F555" s="250"/>
      <c r="G555" s="251"/>
      <c r="H555" s="252"/>
      <c r="I555" s="253"/>
    </row>
    <row r="556" customFormat="false" ht="13.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</row>
    <row r="557" customFormat="false" ht="12.75" hidden="false" customHeight="false" outlineLevel="0" collapsed="false">
      <c r="A557" s="254" t="s">
        <v>81</v>
      </c>
      <c r="B557" s="254"/>
      <c r="C557" s="254"/>
      <c r="D557" s="254"/>
      <c r="E557" s="254"/>
      <c r="F557" s="254"/>
      <c r="G557" s="254"/>
      <c r="H557" s="254"/>
      <c r="I557" s="254"/>
    </row>
    <row r="558" customFormat="false" ht="12.75" hidden="false" customHeight="false" outlineLevel="0" collapsed="false">
      <c r="A558" s="254"/>
      <c r="B558" s="254"/>
      <c r="C558" s="254"/>
      <c r="D558" s="254"/>
      <c r="E558" s="254"/>
      <c r="F558" s="254"/>
      <c r="G558" s="254"/>
      <c r="H558" s="254"/>
      <c r="I558" s="254"/>
    </row>
    <row r="559" customFormat="false" ht="12.75" hidden="false" customHeight="true" outlineLevel="0" collapsed="false">
      <c r="A559" s="255" t="str">
        <f aca="false">CONCATENATE([1]List1!$A$84)</f>
        <v> 5 : 0</v>
      </c>
      <c r="B559" s="256" t="str">
        <f aca="false">CONCATENATE([1]List1!$A$73)</f>
        <v>vítězství na lopatky</v>
      </c>
      <c r="C559" s="256"/>
      <c r="D559" s="256"/>
      <c r="E559" s="178"/>
      <c r="F559" s="255" t="str">
        <f aca="false">CONCATENATE([1]List1!$A$84)</f>
        <v> 5 : 0</v>
      </c>
      <c r="G559" s="257" t="str">
        <f aca="false">CONCATENATE([1]List1!$A$79)</f>
        <v>vítězství pro nenastoupení soupeře</v>
      </c>
      <c r="H559" s="257"/>
      <c r="I559" s="257"/>
    </row>
    <row r="560" customFormat="false" ht="12.75" hidden="false" customHeight="true" outlineLevel="0" collapsed="false">
      <c r="A560" s="255"/>
      <c r="B560" s="256"/>
      <c r="C560" s="256"/>
      <c r="D560" s="256"/>
      <c r="E560" s="178"/>
      <c r="F560" s="255"/>
      <c r="G560" s="257"/>
      <c r="H560" s="257"/>
      <c r="I560" s="257"/>
    </row>
    <row r="561" customFormat="false" ht="12.75" hidden="false" customHeight="true" outlineLevel="0" collapsed="false">
      <c r="A561" s="255" t="str">
        <f aca="false">CONCATENATE([1]List1!$A$85)</f>
        <v> 4 : 0 </v>
      </c>
      <c r="B561" s="258" t="str">
        <f aca="false">CONCATENATE([1]List1!$A$74)</f>
        <v>vítězství na technickou převahu, poražený nemá technické body</v>
      </c>
      <c r="C561" s="258"/>
      <c r="D561" s="258"/>
      <c r="E561" s="178"/>
      <c r="F561" s="259" t="str">
        <f aca="false">[1]List1!$C$85</f>
        <v> 5 : 0 </v>
      </c>
      <c r="G561" s="257" t="str">
        <f aca="false">CONCATENATE([1]List1!$A$80)</f>
        <v>diskvalifikace pro 3 "O"</v>
      </c>
      <c r="H561" s="257"/>
      <c r="I561" s="257"/>
    </row>
    <row r="562" customFormat="false" ht="12.75" hidden="false" customHeight="true" outlineLevel="0" collapsed="false">
      <c r="A562" s="255"/>
      <c r="B562" s="258"/>
      <c r="C562" s="258"/>
      <c r="D562" s="258"/>
      <c r="E562" s="178"/>
      <c r="F562" s="259"/>
      <c r="G562" s="257"/>
      <c r="H562" s="257"/>
      <c r="I562" s="257"/>
    </row>
    <row r="563" customFormat="false" ht="12.75" hidden="false" customHeight="true" outlineLevel="0" collapsed="false">
      <c r="A563" s="255" t="str">
        <f aca="false">CONCATENATE([1]List1!$A$86)</f>
        <v> 4 : 1 </v>
      </c>
      <c r="B563" s="258" t="str">
        <f aca="false">CONCATENATE([1]List1!$A$75)</f>
        <v>vítězství na technickou převahu, poražený má technické body</v>
      </c>
      <c r="C563" s="258"/>
      <c r="D563" s="258"/>
      <c r="E563" s="178"/>
      <c r="F563" s="255" t="str">
        <f aca="false">CONCATENATE([1]List1!$A$84)</f>
        <v> 5 : 0</v>
      </c>
      <c r="G563" s="257" t="str">
        <f aca="false">CONCATENATE([1]List1!$A$81)</f>
        <v>diskvalifikace z celé soutěže</v>
      </c>
      <c r="H563" s="257"/>
      <c r="I563" s="257"/>
    </row>
    <row r="564" customFormat="false" ht="12.75" hidden="false" customHeight="true" outlineLevel="0" collapsed="false">
      <c r="A564" s="255"/>
      <c r="B564" s="258"/>
      <c r="C564" s="258"/>
      <c r="D564" s="258"/>
      <c r="E564" s="178"/>
      <c r="F564" s="255"/>
      <c r="G564" s="257"/>
      <c r="H564" s="257"/>
      <c r="I564" s="257"/>
    </row>
    <row r="565" customFormat="false" ht="12.75" hidden="false" customHeight="true" outlineLevel="0" collapsed="false">
      <c r="A565" s="255" t="str">
        <f aca="false">CONCATENATE([1]List1!$A$87:$XFD$87)</f>
        <v> 3 : 0 </v>
      </c>
      <c r="B565" s="258" t="str">
        <f aca="false">CONCATENATE([1]List1!$A$76)</f>
        <v>vítězství na body, poražený nemá technické body</v>
      </c>
      <c r="C565" s="258"/>
      <c r="D565" s="258"/>
      <c r="E565" s="178"/>
      <c r="F565" s="255" t="str">
        <f aca="false">CONCATENATE([1]List1!$A$89)</f>
        <v> 0 : 0 </v>
      </c>
      <c r="G565" s="257" t="str">
        <f aca="false">CONCATENATE([1]List1!$A$82)</f>
        <v>oba soupeři jsou diskvalifikováni v utkání</v>
      </c>
      <c r="H565" s="257"/>
      <c r="I565" s="257"/>
    </row>
    <row r="566" customFormat="false" ht="12.75" hidden="false" customHeight="true" outlineLevel="0" collapsed="false">
      <c r="A566" s="255"/>
      <c r="B566" s="258"/>
      <c r="C566" s="258"/>
      <c r="D566" s="258"/>
      <c r="E566" s="178"/>
      <c r="F566" s="255"/>
      <c r="G566" s="257"/>
      <c r="H566" s="257"/>
      <c r="I566" s="257"/>
    </row>
    <row r="567" customFormat="false" ht="12.75" hidden="false" customHeight="true" outlineLevel="0" collapsed="false">
      <c r="A567" s="255" t="str">
        <f aca="false">CONCATENATE([1]List1!$A$88)</f>
        <v> 3 : 1 </v>
      </c>
      <c r="B567" s="258" t="str">
        <f aca="false">CONCATENATE([1]List1!$A$77)</f>
        <v>vítězství na body, poražený má technické body</v>
      </c>
      <c r="C567" s="258"/>
      <c r="D567" s="258"/>
      <c r="E567" s="178"/>
      <c r="F567" s="255" t="str">
        <f aca="false">CONCATENATE([1]List1!$A$89)</f>
        <v> 0 : 0 </v>
      </c>
      <c r="G567" s="257" t="str">
        <f aca="false">CONCATENATE([1]List1!$A$83)</f>
        <v>oba soupeři jsou diskvalifikováni v celé soutěži</v>
      </c>
      <c r="H567" s="257"/>
      <c r="I567" s="257"/>
    </row>
    <row r="568" customFormat="false" ht="12.75" hidden="false" customHeight="true" outlineLevel="0" collapsed="false">
      <c r="A568" s="255"/>
      <c r="B568" s="258"/>
      <c r="C568" s="258"/>
      <c r="D568" s="258"/>
      <c r="E568" s="178"/>
      <c r="F568" s="255"/>
      <c r="G568" s="257"/>
      <c r="H568" s="257"/>
      <c r="I568" s="257"/>
    </row>
    <row r="569" customFormat="false" ht="12.75" hidden="false" customHeight="true" outlineLevel="0" collapsed="false">
      <c r="A569" s="255" t="str">
        <f aca="false">CONCATENATE([1]List1!$A$84)</f>
        <v> 5 : 0</v>
      </c>
      <c r="B569" s="256" t="str">
        <f aca="false">CONCATENATE([1]List1!$A$78)</f>
        <v>vítězství pro zranění soupeře</v>
      </c>
      <c r="C569" s="256"/>
      <c r="D569" s="256"/>
      <c r="E569" s="178"/>
      <c r="F569" s="260" t="str">
        <f aca="false">CONCATENATE([1]List1!$A$90)</f>
        <v>Podpis:</v>
      </c>
      <c r="G569" s="260"/>
      <c r="H569" s="260"/>
      <c r="I569" s="260"/>
    </row>
    <row r="570" customFormat="false" ht="12.75" hidden="false" customHeight="true" outlineLevel="0" collapsed="false">
      <c r="A570" s="255"/>
      <c r="B570" s="256"/>
      <c r="C570" s="256"/>
      <c r="D570" s="256"/>
      <c r="E570" s="178"/>
      <c r="F570" s="260"/>
      <c r="G570" s="260"/>
      <c r="H570" s="260"/>
      <c r="I570" s="260"/>
    </row>
    <row r="571" customFormat="false" ht="12.75" hidden="true" customHeight="false" outlineLevel="0" collapsed="false">
      <c r="A571" s="168" t="s">
        <v>58</v>
      </c>
      <c r="B571" s="168"/>
      <c r="C571" s="168"/>
      <c r="D571" s="168"/>
      <c r="E571" s="168"/>
      <c r="F571" s="168"/>
      <c r="G571" s="168"/>
      <c r="H571" s="168"/>
      <c r="I571" s="168"/>
    </row>
    <row r="572" customFormat="false" ht="12.75" hidden="tru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</row>
    <row r="573" customFormat="false" ht="24" hidden="true" customHeight="false" outlineLevel="0" collapsed="false">
      <c r="A573" s="215"/>
      <c r="B573" s="215"/>
      <c r="C573" s="215"/>
      <c r="D573" s="215"/>
      <c r="E573" s="216"/>
      <c r="F573" s="215"/>
      <c r="G573" s="215"/>
      <c r="H573" s="215"/>
      <c r="I573" s="215"/>
    </row>
    <row r="574" customFormat="false" ht="13.5" hidden="true" customHeight="false" outlineLevel="0" collapsed="false">
      <c r="A574" s="217" t="s">
        <v>59</v>
      </c>
      <c r="B574" s="217"/>
      <c r="C574" s="218"/>
      <c r="D574" s="218"/>
      <c r="E574" s="218"/>
      <c r="F574" s="176"/>
      <c r="G574" s="176"/>
      <c r="H574" s="176"/>
      <c r="I574" s="176"/>
    </row>
    <row r="575" customFormat="false" ht="12.75" hidden="true" customHeight="false" outlineLevel="0" collapsed="false">
      <c r="A575" s="217"/>
      <c r="B575" s="217"/>
      <c r="C575" s="218"/>
      <c r="D575" s="218"/>
      <c r="E575" s="218"/>
      <c r="F575" s="176"/>
      <c r="G575" s="176"/>
      <c r="H575" s="176"/>
      <c r="I575" s="176"/>
    </row>
    <row r="576" customFormat="false" ht="12.75" hidden="true" customHeight="false" outlineLevel="0" collapsed="false">
      <c r="A576" s="219" t="s">
        <v>60</v>
      </c>
      <c r="B576" s="219"/>
      <c r="C576" s="220"/>
      <c r="D576" s="220"/>
      <c r="E576" s="220"/>
      <c r="F576" s="176"/>
      <c r="G576" s="176"/>
      <c r="H576" s="176"/>
      <c r="I576" s="176"/>
    </row>
    <row r="577" customFormat="false" ht="12.75" hidden="true" customHeight="false" outlineLevel="0" collapsed="false">
      <c r="A577" s="219"/>
      <c r="B577" s="219"/>
      <c r="C577" s="220"/>
      <c r="D577" s="220"/>
      <c r="E577" s="220"/>
      <c r="F577" s="176"/>
      <c r="G577" s="176"/>
      <c r="H577" s="176"/>
      <c r="I577" s="176"/>
    </row>
    <row r="578" customFormat="false" ht="12.75" hidden="true" customHeight="false" outlineLevel="0" collapsed="false">
      <c r="A578" s="221" t="s">
        <v>61</v>
      </c>
      <c r="B578" s="221"/>
      <c r="C578" s="222"/>
      <c r="D578" s="222"/>
      <c r="E578" s="222"/>
      <c r="F578" s="176"/>
      <c r="G578" s="176"/>
      <c r="H578" s="176"/>
      <c r="I578" s="176"/>
    </row>
    <row r="579" customFormat="false" ht="13.5" hidden="true" customHeight="false" outlineLevel="0" collapsed="false">
      <c r="A579" s="221"/>
      <c r="B579" s="221"/>
      <c r="C579" s="222"/>
      <c r="D579" s="222"/>
      <c r="E579" s="222"/>
      <c r="F579" s="176"/>
      <c r="G579" s="176"/>
      <c r="H579" s="176"/>
      <c r="I579" s="176"/>
    </row>
    <row r="580" customFormat="false" ht="14.25" hidden="true" customHeight="false" outlineLevel="0" collapsed="false">
      <c r="A580" s="176"/>
      <c r="B580" s="176"/>
      <c r="C580" s="176"/>
      <c r="D580" s="176"/>
      <c r="E580" s="178"/>
      <c r="F580" s="176"/>
      <c r="G580" s="176"/>
      <c r="H580" s="176"/>
      <c r="I580" s="176"/>
    </row>
    <row r="581" customFormat="false" ht="26.25" hidden="true" customHeight="false" outlineLevel="0" collapsed="false">
      <c r="A581" s="179" t="s">
        <v>62</v>
      </c>
      <c r="B581" s="179"/>
      <c r="C581" s="181" t="s">
        <v>63</v>
      </c>
      <c r="D581" s="181" t="s">
        <v>64</v>
      </c>
      <c r="E581" s="182" t="s">
        <v>65</v>
      </c>
      <c r="F581" s="181" t="s">
        <v>66</v>
      </c>
      <c r="G581" s="181" t="s">
        <v>67</v>
      </c>
      <c r="H581" s="183" t="s">
        <v>51</v>
      </c>
      <c r="I581" s="184" t="s">
        <v>68</v>
      </c>
    </row>
    <row r="582" customFormat="false" ht="12.75" hidden="true" customHeight="false" outlineLevel="0" collapsed="false">
      <c r="A582" s="185" t="str">
        <f aca="false">A525</f>
        <v>Memoriál Kubici</v>
      </c>
      <c r="B582" s="185"/>
      <c r="C582" s="187" t="str">
        <f aca="false">CONCATENATE('Hlasatel kvalifikace'!C810)</f>
        <v>12.09.2015</v>
      </c>
      <c r="D582" s="187" t="n">
        <f aca="false">ABS('Hlasatel kvalifikace'!D810)</f>
        <v>303</v>
      </c>
      <c r="E582" s="188" t="str">
        <f aca="false">CONCATENATE('Hlasatel kvalifikace'!E810)</f>
        <v>DOPLŇ VÁHU</v>
      </c>
      <c r="F582" s="187" t="str">
        <f aca="false">CONCATENATE('Hlasatel kvalifikace'!F810)</f>
        <v>ř.ř.</v>
      </c>
      <c r="G582" s="187" t="str">
        <f aca="false">CONCATENATE('Hlasatel kvalifikace'!G810)</f>
        <v>3</v>
      </c>
      <c r="H582" s="189" t="str">
        <f aca="false">CONCATENATE('Hlasatel kvalifikace'!H810)</f>
        <v/>
      </c>
      <c r="I582" s="190" t="str">
        <f aca="false">CONCATENATE('Hlasatel kvalifikace'!I810)</f>
        <v>1</v>
      </c>
    </row>
    <row r="583" customFormat="false" ht="13.5" hidden="true" customHeight="false" outlineLevel="0" collapsed="false">
      <c r="A583" s="185"/>
      <c r="B583" s="185"/>
      <c r="C583" s="187"/>
      <c r="D583" s="187"/>
      <c r="E583" s="188"/>
      <c r="F583" s="187"/>
      <c r="G583" s="187"/>
      <c r="H583" s="189"/>
      <c r="I583" s="190"/>
    </row>
    <row r="584" customFormat="false" ht="14.25" hidden="true" customHeight="false" outlineLevel="0" collapsed="false">
      <c r="A584" s="176"/>
      <c r="B584" s="176"/>
      <c r="C584" s="176"/>
      <c r="D584" s="176"/>
      <c r="E584" s="178"/>
      <c r="F584" s="176"/>
      <c r="G584" s="176"/>
      <c r="H584" s="176"/>
      <c r="I584" s="176"/>
    </row>
    <row r="585" customFormat="false" ht="13.5" hidden="true" customHeight="false" outlineLevel="0" collapsed="false">
      <c r="A585" s="191" t="s">
        <v>69</v>
      </c>
      <c r="B585" s="191"/>
      <c r="C585" s="191"/>
      <c r="D585" s="191"/>
      <c r="E585" s="192"/>
      <c r="F585" s="193" t="s">
        <v>70</v>
      </c>
      <c r="G585" s="193"/>
      <c r="H585" s="193"/>
      <c r="I585" s="193"/>
    </row>
    <row r="586" customFormat="false" ht="12.75" hidden="true" customHeight="false" outlineLevel="0" collapsed="false">
      <c r="A586" s="194" t="s">
        <v>0</v>
      </c>
      <c r="B586" s="194"/>
      <c r="C586" s="197" t="s">
        <v>71</v>
      </c>
      <c r="D586" s="196" t="s">
        <v>72</v>
      </c>
      <c r="E586" s="192"/>
      <c r="F586" s="194" t="s">
        <v>0</v>
      </c>
      <c r="G586" s="194"/>
      <c r="H586" s="197" t="s">
        <v>71</v>
      </c>
      <c r="I586" s="196" t="s">
        <v>72</v>
      </c>
    </row>
    <row r="587" customFormat="false" ht="12.75" hidden="true" customHeight="false" outlineLevel="0" collapsed="false">
      <c r="A587" s="198" t="str">
        <f aca="false">CONCATENATE('Hlasatel kvalifikace'!A815)</f>
        <v>Jméno 6</v>
      </c>
      <c r="B587" s="198"/>
      <c r="C587" s="201" t="str">
        <f aca="false">CONCATENATE('Hlasatel kvalifikace'!C815)</f>
        <v>odd 6</v>
      </c>
      <c r="D587" s="202" t="str">
        <f aca="false">CONCATENATE('Hlasatel kvalifikace'!D815)</f>
        <v>6</v>
      </c>
      <c r="E587" s="192"/>
      <c r="F587" s="198" t="str">
        <f aca="false">CONCATENATE('Hlasatel kvalifikace'!F815)</f>
        <v>Jméno 8</v>
      </c>
      <c r="G587" s="198"/>
      <c r="H587" s="201" t="str">
        <f aca="false">CONCATENATE('Hlasatel kvalifikace'!H815)</f>
        <v>odd 8</v>
      </c>
      <c r="I587" s="202" t="str">
        <f aca="false">CONCATENATE('Hlasatel kvalifikace'!I815)</f>
        <v>8</v>
      </c>
    </row>
    <row r="588" customFormat="false" ht="13.5" hidden="true" customHeight="false" outlineLevel="0" collapsed="false">
      <c r="A588" s="198"/>
      <c r="B588" s="198"/>
      <c r="C588" s="201"/>
      <c r="D588" s="202"/>
      <c r="E588" s="192"/>
      <c r="F588" s="198"/>
      <c r="G588" s="198"/>
      <c r="H588" s="201"/>
      <c r="I588" s="202"/>
    </row>
    <row r="589" customFormat="false" ht="14.25" hidden="true" customHeight="false" outlineLevel="0" collapsed="false">
      <c r="A589" s="224"/>
      <c r="B589" s="224"/>
      <c r="C589" s="224"/>
      <c r="D589" s="224"/>
      <c r="E589" s="207"/>
      <c r="F589" s="224"/>
      <c r="G589" s="224"/>
      <c r="H589" s="224"/>
      <c r="I589" s="224"/>
    </row>
    <row r="590" customFormat="false" ht="13.5" hidden="true" customHeight="false" outlineLevel="0" collapsed="false">
      <c r="A590" s="179" t="s">
        <v>73</v>
      </c>
      <c r="B590" s="225" t="s">
        <v>35</v>
      </c>
      <c r="C590" s="225"/>
      <c r="D590" s="225"/>
      <c r="E590" s="226" t="s">
        <v>67</v>
      </c>
      <c r="F590" s="227" t="s">
        <v>35</v>
      </c>
      <c r="G590" s="227"/>
      <c r="H590" s="227"/>
      <c r="I590" s="228" t="s">
        <v>73</v>
      </c>
    </row>
    <row r="591" customFormat="false" ht="39.75" hidden="true" customHeight="true" outlineLevel="0" collapsed="false">
      <c r="A591" s="229"/>
      <c r="B591" s="220"/>
      <c r="C591" s="220"/>
      <c r="D591" s="220"/>
      <c r="E591" s="230" t="n">
        <v>1</v>
      </c>
      <c r="F591" s="229"/>
      <c r="G591" s="229"/>
      <c r="H591" s="229"/>
      <c r="I591" s="220"/>
    </row>
    <row r="592" customFormat="false" ht="12.75" hidden="true" customHeight="false" outlineLevel="0" collapsed="false">
      <c r="A592" s="229"/>
      <c r="B592" s="220"/>
      <c r="C592" s="220"/>
      <c r="D592" s="220"/>
      <c r="E592" s="230"/>
      <c r="F592" s="229"/>
      <c r="G592" s="229"/>
      <c r="H592" s="229"/>
      <c r="I592" s="220"/>
    </row>
    <row r="593" customFormat="false" ht="12.75" hidden="true" customHeight="false" outlineLevel="0" collapsed="false">
      <c r="A593" s="229"/>
      <c r="B593" s="220"/>
      <c r="C593" s="220"/>
      <c r="D593" s="220"/>
      <c r="E593" s="230"/>
      <c r="F593" s="229"/>
      <c r="G593" s="229"/>
      <c r="H593" s="229"/>
      <c r="I593" s="220"/>
    </row>
    <row r="594" customFormat="false" ht="12.75" hidden="true" customHeight="false" outlineLevel="0" collapsed="false">
      <c r="A594" s="231" t="s">
        <v>74</v>
      </c>
      <c r="B594" s="231"/>
      <c r="C594" s="231"/>
      <c r="D594" s="231"/>
      <c r="E594" s="232"/>
      <c r="F594" s="231" t="s">
        <v>74</v>
      </c>
      <c r="G594" s="231"/>
      <c r="H594" s="231"/>
      <c r="I594" s="231"/>
    </row>
    <row r="595" customFormat="false" ht="39.75" hidden="true" customHeight="true" outlineLevel="0" collapsed="false">
      <c r="A595" s="233"/>
      <c r="B595" s="222"/>
      <c r="C595" s="222"/>
      <c r="D595" s="222"/>
      <c r="E595" s="230" t="n">
        <v>2</v>
      </c>
      <c r="F595" s="233"/>
      <c r="G595" s="233"/>
      <c r="H595" s="233"/>
      <c r="I595" s="222"/>
    </row>
    <row r="596" customFormat="false" ht="12.75" hidden="true" customHeight="false" outlineLevel="0" collapsed="false">
      <c r="A596" s="233"/>
      <c r="B596" s="222"/>
      <c r="C596" s="222"/>
      <c r="D596" s="222"/>
      <c r="E596" s="230"/>
      <c r="F596" s="233"/>
      <c r="G596" s="233"/>
      <c r="H596" s="233"/>
      <c r="I596" s="222"/>
    </row>
    <row r="597" customFormat="false" ht="13.5" hidden="true" customHeight="false" outlineLevel="0" collapsed="false">
      <c r="A597" s="233"/>
      <c r="B597" s="222"/>
      <c r="C597" s="222"/>
      <c r="D597" s="222"/>
      <c r="E597" s="230"/>
      <c r="F597" s="233"/>
      <c r="G597" s="233"/>
      <c r="H597" s="233"/>
      <c r="I597" s="222"/>
    </row>
    <row r="598" customFormat="false" ht="12.75" hidden="true" customHeight="false" outlineLevel="0" collapsed="false">
      <c r="A598" s="234" t="s">
        <v>74</v>
      </c>
      <c r="B598" s="234"/>
      <c r="C598" s="234"/>
      <c r="D598" s="234"/>
      <c r="E598" s="232"/>
      <c r="F598" s="234" t="s">
        <v>74</v>
      </c>
      <c r="G598" s="234"/>
      <c r="H598" s="234"/>
      <c r="I598" s="234"/>
    </row>
    <row r="599" customFormat="false" ht="12.75" hidden="true" customHeight="false" outlineLevel="0" collapsed="false">
      <c r="A599" s="233"/>
      <c r="B599" s="222"/>
      <c r="C599" s="222"/>
      <c r="D599" s="222"/>
      <c r="E599" s="230" t="n">
        <v>3</v>
      </c>
      <c r="F599" s="233"/>
      <c r="G599" s="233"/>
      <c r="H599" s="233"/>
      <c r="I599" s="222"/>
    </row>
    <row r="600" customFormat="false" ht="12.75" hidden="true" customHeight="false" outlineLevel="0" collapsed="false">
      <c r="A600" s="233"/>
      <c r="B600" s="222"/>
      <c r="C600" s="222"/>
      <c r="D600" s="222"/>
      <c r="E600" s="230"/>
      <c r="F600" s="233"/>
      <c r="G600" s="233"/>
      <c r="H600" s="233"/>
      <c r="I600" s="222"/>
    </row>
    <row r="601" customFormat="false" ht="13.5" hidden="true" customHeight="false" outlineLevel="0" collapsed="false">
      <c r="A601" s="233"/>
      <c r="B601" s="222"/>
      <c r="C601" s="222"/>
      <c r="D601" s="222"/>
      <c r="E601" s="230"/>
      <c r="F601" s="233"/>
      <c r="G601" s="233"/>
      <c r="H601" s="233"/>
      <c r="I601" s="222"/>
    </row>
    <row r="602" customFormat="false" ht="14.25" hidden="true" customHeight="false" outlineLevel="0" collapsed="false">
      <c r="A602" s="176"/>
      <c r="B602" s="176"/>
      <c r="C602" s="176"/>
      <c r="D602" s="176"/>
      <c r="E602" s="178"/>
      <c r="F602" s="176"/>
      <c r="G602" s="176"/>
      <c r="H602" s="176"/>
      <c r="I602" s="176"/>
    </row>
    <row r="603" customFormat="false" ht="12.75" hidden="true" customHeight="true" outlineLevel="0" collapsed="false">
      <c r="A603" s="235"/>
      <c r="B603" s="236" t="s">
        <v>75</v>
      </c>
      <c r="C603" s="236"/>
      <c r="D603" s="176"/>
      <c r="E603" s="178"/>
      <c r="F603" s="176"/>
      <c r="G603" s="237" t="s">
        <v>76</v>
      </c>
      <c r="H603" s="237"/>
      <c r="I603" s="235"/>
    </row>
    <row r="604" customFormat="false" ht="12.75" hidden="true" customHeight="false" outlineLevel="0" collapsed="false">
      <c r="A604" s="235"/>
      <c r="B604" s="236"/>
      <c r="C604" s="236"/>
      <c r="D604" s="176"/>
      <c r="E604" s="178"/>
      <c r="F604" s="176"/>
      <c r="G604" s="237"/>
      <c r="H604" s="237"/>
      <c r="I604" s="235"/>
    </row>
    <row r="605" customFormat="false" ht="13.5" hidden="true" customHeight="false" outlineLevel="0" collapsed="false">
      <c r="A605" s="235"/>
      <c r="B605" s="236"/>
      <c r="C605" s="236"/>
      <c r="D605" s="176"/>
      <c r="E605" s="178"/>
      <c r="F605" s="176"/>
      <c r="G605" s="237"/>
      <c r="H605" s="237"/>
      <c r="I605" s="235"/>
    </row>
    <row r="606" customFormat="false" ht="12.75" hidden="true" customHeight="true" outlineLevel="0" collapsed="false">
      <c r="A606" s="176"/>
      <c r="B606" s="238" t="s">
        <v>77</v>
      </c>
      <c r="C606" s="238"/>
      <c r="D606" s="175"/>
      <c r="E606" s="178"/>
      <c r="F606" s="175"/>
      <c r="G606" s="239" t="s">
        <v>78</v>
      </c>
      <c r="H606" s="239"/>
      <c r="I606" s="176"/>
    </row>
    <row r="607" customFormat="false" ht="12.75" hidden="true" customHeight="false" outlineLevel="0" collapsed="false">
      <c r="A607" s="176"/>
      <c r="B607" s="238"/>
      <c r="C607" s="238"/>
      <c r="D607" s="175"/>
      <c r="E607" s="178"/>
      <c r="F607" s="175"/>
      <c r="G607" s="239"/>
      <c r="H607" s="239"/>
      <c r="I607" s="176"/>
    </row>
    <row r="608" customFormat="false" ht="12.75" hidden="true" customHeight="false" outlineLevel="0" collapsed="false">
      <c r="A608" s="176"/>
      <c r="B608" s="238"/>
      <c r="C608" s="238"/>
      <c r="D608" s="175"/>
      <c r="E608" s="178"/>
      <c r="F608" s="175"/>
      <c r="G608" s="239"/>
      <c r="H608" s="239"/>
      <c r="I608" s="176"/>
    </row>
    <row r="609" customFormat="false" ht="13.5" hidden="true" customHeight="false" outlineLevel="0" collapsed="false">
      <c r="A609" s="176"/>
      <c r="B609" s="176"/>
      <c r="C609" s="176"/>
      <c r="D609" s="176"/>
      <c r="E609" s="178"/>
      <c r="F609" s="176"/>
      <c r="G609" s="176"/>
      <c r="H609" s="176"/>
      <c r="I609" s="176"/>
    </row>
    <row r="610" customFormat="false" ht="13.5" hidden="true" customHeight="true" outlineLevel="0" collapsed="false">
      <c r="A610" s="240" t="s">
        <v>79</v>
      </c>
      <c r="B610" s="241"/>
      <c r="C610" s="241"/>
      <c r="D610" s="241"/>
      <c r="E610" s="241"/>
      <c r="F610" s="241"/>
      <c r="G610" s="242"/>
      <c r="H610" s="243" t="s">
        <v>80</v>
      </c>
      <c r="I610" s="243"/>
    </row>
    <row r="611" customFormat="false" ht="12.75" hidden="true" customHeight="false" outlineLevel="0" collapsed="false">
      <c r="A611" s="244"/>
      <c r="B611" s="245"/>
      <c r="C611" s="245"/>
      <c r="D611" s="245"/>
      <c r="E611" s="245"/>
      <c r="F611" s="245"/>
      <c r="G611" s="246"/>
      <c r="H611" s="247"/>
      <c r="I611" s="248"/>
    </row>
    <row r="612" customFormat="false" ht="13.5" hidden="true" customHeight="false" outlineLevel="0" collapsed="false">
      <c r="A612" s="249"/>
      <c r="B612" s="250"/>
      <c r="C612" s="250"/>
      <c r="D612" s="250"/>
      <c r="E612" s="250"/>
      <c r="F612" s="250"/>
      <c r="G612" s="251"/>
      <c r="H612" s="252"/>
      <c r="I612" s="253"/>
    </row>
    <row r="613" customFormat="false" ht="13.5" hidden="tru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</row>
    <row r="614" customFormat="false" ht="12.75" hidden="true" customHeight="false" outlineLevel="0" collapsed="false">
      <c r="A614" s="254" t="s">
        <v>81</v>
      </c>
      <c r="B614" s="254"/>
      <c r="C614" s="254"/>
      <c r="D614" s="254"/>
      <c r="E614" s="254"/>
      <c r="F614" s="254"/>
      <c r="G614" s="254"/>
      <c r="H614" s="254"/>
      <c r="I614" s="254"/>
    </row>
    <row r="615" customFormat="false" ht="12.75" hidden="true" customHeight="false" outlineLevel="0" collapsed="false">
      <c r="A615" s="254"/>
      <c r="B615" s="254"/>
      <c r="C615" s="254"/>
      <c r="D615" s="254"/>
      <c r="E615" s="254"/>
      <c r="F615" s="254"/>
      <c r="G615" s="254"/>
      <c r="H615" s="254"/>
      <c r="I615" s="254"/>
    </row>
    <row r="616" customFormat="false" ht="12.75" hidden="true" customHeight="true" outlineLevel="0" collapsed="false">
      <c r="A616" s="255" t="str">
        <f aca="false">CONCATENATE([1]List1!$A$84)</f>
        <v> 5 : 0</v>
      </c>
      <c r="B616" s="256" t="str">
        <f aca="false">CONCATENATE([1]List1!$A$73)</f>
        <v>vítězství na lopatky</v>
      </c>
      <c r="C616" s="256"/>
      <c r="D616" s="256"/>
      <c r="E616" s="178"/>
      <c r="F616" s="255" t="str">
        <f aca="false">CONCATENATE([1]List1!$A$84)</f>
        <v> 5 : 0</v>
      </c>
      <c r="G616" s="257" t="str">
        <f aca="false">CONCATENATE([1]List1!$A$79)</f>
        <v>vítězství pro nenastoupení soupeře</v>
      </c>
      <c r="H616" s="257"/>
      <c r="I616" s="257"/>
    </row>
    <row r="617" customFormat="false" ht="12.75" hidden="true" customHeight="true" outlineLevel="0" collapsed="false">
      <c r="A617" s="255"/>
      <c r="B617" s="256"/>
      <c r="C617" s="256"/>
      <c r="D617" s="256"/>
      <c r="E617" s="178"/>
      <c r="F617" s="255"/>
      <c r="G617" s="257"/>
      <c r="H617" s="257"/>
      <c r="I617" s="257"/>
    </row>
    <row r="618" customFormat="false" ht="12.75" hidden="true" customHeight="true" outlineLevel="0" collapsed="false">
      <c r="A618" s="255" t="str">
        <f aca="false">CONCATENATE([1]List1!$A$85)</f>
        <v> 4 : 0 </v>
      </c>
      <c r="B618" s="258" t="str">
        <f aca="false">CONCATENATE([1]List1!$A$74)</f>
        <v>vítězství na technickou převahu, poražený nemá technické body</v>
      </c>
      <c r="C618" s="258"/>
      <c r="D618" s="258"/>
      <c r="E618" s="178"/>
      <c r="F618" s="259" t="str">
        <f aca="false">[1]List1!$C$85</f>
        <v> 5 : 0 </v>
      </c>
      <c r="G618" s="257" t="str">
        <f aca="false">CONCATENATE([1]List1!$A$80)</f>
        <v>diskvalifikace pro 3 "O"</v>
      </c>
      <c r="H618" s="257"/>
      <c r="I618" s="257"/>
    </row>
    <row r="619" customFormat="false" ht="12.75" hidden="true" customHeight="true" outlineLevel="0" collapsed="false">
      <c r="A619" s="255"/>
      <c r="B619" s="258"/>
      <c r="C619" s="258"/>
      <c r="D619" s="258"/>
      <c r="E619" s="178"/>
      <c r="F619" s="259"/>
      <c r="G619" s="257"/>
      <c r="H619" s="257"/>
      <c r="I619" s="257"/>
    </row>
    <row r="620" customFormat="false" ht="12.75" hidden="true" customHeight="true" outlineLevel="0" collapsed="false">
      <c r="A620" s="255" t="str">
        <f aca="false">CONCATENATE([1]List1!$A$86)</f>
        <v> 4 : 1 </v>
      </c>
      <c r="B620" s="258" t="str">
        <f aca="false">CONCATENATE([1]List1!$A$75)</f>
        <v>vítězství na technickou převahu, poražený má technické body</v>
      </c>
      <c r="C620" s="258"/>
      <c r="D620" s="258"/>
      <c r="E620" s="178"/>
      <c r="F620" s="255" t="str">
        <f aca="false">CONCATENATE([1]List1!$A$84)</f>
        <v> 5 : 0</v>
      </c>
      <c r="G620" s="257" t="str">
        <f aca="false">CONCATENATE([1]List1!$A$81)</f>
        <v>diskvalifikace z celé soutěže</v>
      </c>
      <c r="H620" s="257"/>
      <c r="I620" s="257"/>
    </row>
    <row r="621" customFormat="false" ht="12.75" hidden="true" customHeight="true" outlineLevel="0" collapsed="false">
      <c r="A621" s="255"/>
      <c r="B621" s="258"/>
      <c r="C621" s="258"/>
      <c r="D621" s="258"/>
      <c r="E621" s="178"/>
      <c r="F621" s="255"/>
      <c r="G621" s="257"/>
      <c r="H621" s="257"/>
      <c r="I621" s="257"/>
    </row>
    <row r="622" customFormat="false" ht="12.75" hidden="true" customHeight="true" outlineLevel="0" collapsed="false">
      <c r="A622" s="255" t="str">
        <f aca="false">CONCATENATE([1]List1!$A$87:$XFD$87)</f>
        <v> 3 : 0 </v>
      </c>
      <c r="B622" s="262" t="str">
        <f aca="false">CONCATENATE([1]List1!$A$76)</f>
        <v>vítězství na body, poražený nemá technické body</v>
      </c>
      <c r="C622" s="262"/>
      <c r="D622" s="262"/>
      <c r="E622" s="178"/>
      <c r="F622" s="255" t="str">
        <f aca="false">CONCATENATE([1]List1!$A$89)</f>
        <v> 0 : 0 </v>
      </c>
      <c r="G622" s="257" t="str">
        <f aca="false">CONCATENATE([1]List1!$A$82)</f>
        <v>oba soupeři jsou diskvalifikováni v utkání</v>
      </c>
      <c r="H622" s="257"/>
      <c r="I622" s="257"/>
    </row>
    <row r="623" customFormat="false" ht="12.75" hidden="true" customHeight="true" outlineLevel="0" collapsed="false">
      <c r="A623" s="255"/>
      <c r="B623" s="262"/>
      <c r="C623" s="262"/>
      <c r="D623" s="262"/>
      <c r="E623" s="178"/>
      <c r="F623" s="255"/>
      <c r="G623" s="257"/>
      <c r="H623" s="257"/>
      <c r="I623" s="257"/>
    </row>
    <row r="624" customFormat="false" ht="12.75" hidden="true" customHeight="true" outlineLevel="0" collapsed="false">
      <c r="A624" s="255" t="str">
        <f aca="false">CONCATENATE([1]List1!$A$88)</f>
        <v> 3 : 1 </v>
      </c>
      <c r="B624" s="262" t="str">
        <f aca="false">CONCATENATE([1]List1!$A$77)</f>
        <v>vítězství na body, poražený má technické body</v>
      </c>
      <c r="C624" s="262"/>
      <c r="D624" s="262"/>
      <c r="E624" s="178"/>
      <c r="F624" s="255" t="str">
        <f aca="false">CONCATENATE([1]List1!$A$89)</f>
        <v> 0 : 0 </v>
      </c>
      <c r="G624" s="257" t="str">
        <f aca="false">CONCATENATE([1]List1!$A$83)</f>
        <v>oba soupeři jsou diskvalifikováni v celé soutěži</v>
      </c>
      <c r="H624" s="257"/>
      <c r="I624" s="257"/>
    </row>
    <row r="625" customFormat="false" ht="12.75" hidden="true" customHeight="true" outlineLevel="0" collapsed="false">
      <c r="A625" s="255"/>
      <c r="B625" s="262"/>
      <c r="C625" s="262"/>
      <c r="D625" s="262"/>
      <c r="E625" s="178"/>
      <c r="F625" s="255"/>
      <c r="G625" s="257"/>
      <c r="H625" s="257"/>
      <c r="I625" s="257"/>
    </row>
    <row r="626" customFormat="false" ht="12.75" hidden="true" customHeight="true" outlineLevel="0" collapsed="false">
      <c r="A626" s="255" t="str">
        <f aca="false">CONCATENATE([1]List1!$A$84)</f>
        <v> 5 : 0</v>
      </c>
      <c r="B626" s="256" t="str">
        <f aca="false">CONCATENATE([1]List1!$A$78)</f>
        <v>vítězství pro zranění soupeře</v>
      </c>
      <c r="C626" s="256"/>
      <c r="D626" s="256"/>
      <c r="E626" s="178"/>
      <c r="F626" s="260" t="str">
        <f aca="false">CONCATENATE([1]List1!$A$90)</f>
        <v>Podpis:</v>
      </c>
      <c r="G626" s="260"/>
      <c r="H626" s="260"/>
      <c r="I626" s="260"/>
    </row>
    <row r="627" customFormat="false" ht="12.75" hidden="true" customHeight="true" outlineLevel="0" collapsed="false">
      <c r="A627" s="255"/>
      <c r="B627" s="256"/>
      <c r="C627" s="256"/>
      <c r="D627" s="256"/>
      <c r="E627" s="178"/>
      <c r="F627" s="260"/>
      <c r="G627" s="260"/>
      <c r="H627" s="260"/>
      <c r="I627" s="260"/>
    </row>
    <row r="628" customFormat="false" ht="12.75" hidden="true" customHeight="false" outlineLevel="0" collapsed="false">
      <c r="A628" s="168" t="s">
        <v>58</v>
      </c>
      <c r="B628" s="168"/>
      <c r="C628" s="168"/>
      <c r="D628" s="168"/>
      <c r="E628" s="168"/>
      <c r="F628" s="168"/>
      <c r="G628" s="168"/>
      <c r="H628" s="168"/>
      <c r="I628" s="168"/>
    </row>
    <row r="629" customFormat="false" ht="12.75" hidden="tru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</row>
    <row r="630" customFormat="false" ht="24" hidden="true" customHeight="false" outlineLevel="0" collapsed="false">
      <c r="A630" s="215"/>
      <c r="B630" s="215"/>
      <c r="C630" s="215"/>
      <c r="D630" s="215"/>
      <c r="E630" s="216"/>
      <c r="F630" s="215"/>
      <c r="G630" s="215"/>
      <c r="H630" s="215"/>
      <c r="I630" s="215"/>
    </row>
    <row r="631" customFormat="false" ht="13.5" hidden="true" customHeight="false" outlineLevel="0" collapsed="false">
      <c r="A631" s="217" t="s">
        <v>59</v>
      </c>
      <c r="B631" s="217"/>
      <c r="C631" s="218"/>
      <c r="D631" s="218"/>
      <c r="E631" s="218"/>
      <c r="F631" s="176"/>
      <c r="G631" s="176"/>
      <c r="H631" s="176"/>
      <c r="I631" s="176"/>
    </row>
    <row r="632" customFormat="false" ht="12.75" hidden="true" customHeight="false" outlineLevel="0" collapsed="false">
      <c r="A632" s="217"/>
      <c r="B632" s="217"/>
      <c r="C632" s="218"/>
      <c r="D632" s="218"/>
      <c r="E632" s="218"/>
      <c r="F632" s="176"/>
      <c r="G632" s="176"/>
      <c r="H632" s="176"/>
      <c r="I632" s="176"/>
    </row>
    <row r="633" customFormat="false" ht="12.75" hidden="true" customHeight="false" outlineLevel="0" collapsed="false">
      <c r="A633" s="219" t="s">
        <v>60</v>
      </c>
      <c r="B633" s="219"/>
      <c r="C633" s="220"/>
      <c r="D633" s="220"/>
      <c r="E633" s="220"/>
      <c r="F633" s="176"/>
      <c r="G633" s="176"/>
      <c r="H633" s="176"/>
      <c r="I633" s="176"/>
    </row>
    <row r="634" customFormat="false" ht="12.75" hidden="true" customHeight="false" outlineLevel="0" collapsed="false">
      <c r="A634" s="219"/>
      <c r="B634" s="219"/>
      <c r="C634" s="220"/>
      <c r="D634" s="220"/>
      <c r="E634" s="220"/>
      <c r="F634" s="176"/>
      <c r="G634" s="176"/>
      <c r="H634" s="176"/>
      <c r="I634" s="176"/>
    </row>
    <row r="635" customFormat="false" ht="12.75" hidden="true" customHeight="false" outlineLevel="0" collapsed="false">
      <c r="A635" s="221" t="s">
        <v>61</v>
      </c>
      <c r="B635" s="221"/>
      <c r="C635" s="222"/>
      <c r="D635" s="222"/>
      <c r="E635" s="222"/>
      <c r="F635" s="176"/>
      <c r="G635" s="176"/>
      <c r="H635" s="176"/>
      <c r="I635" s="176"/>
    </row>
    <row r="636" customFormat="false" ht="13.5" hidden="true" customHeight="false" outlineLevel="0" collapsed="false">
      <c r="A636" s="221"/>
      <c r="B636" s="221"/>
      <c r="C636" s="222"/>
      <c r="D636" s="222"/>
      <c r="E636" s="222"/>
      <c r="F636" s="176"/>
      <c r="G636" s="176"/>
      <c r="H636" s="176"/>
      <c r="I636" s="176"/>
    </row>
    <row r="637" customFormat="false" ht="14.25" hidden="true" customHeight="false" outlineLevel="0" collapsed="false">
      <c r="A637" s="176"/>
      <c r="B637" s="176"/>
      <c r="C637" s="176"/>
      <c r="D637" s="176"/>
      <c r="E637" s="178"/>
      <c r="F637" s="176"/>
      <c r="G637" s="176"/>
      <c r="H637" s="176"/>
      <c r="I637" s="176"/>
    </row>
    <row r="638" customFormat="false" ht="26.25" hidden="true" customHeight="false" outlineLevel="0" collapsed="false">
      <c r="A638" s="179" t="s">
        <v>62</v>
      </c>
      <c r="B638" s="179"/>
      <c r="C638" s="181" t="s">
        <v>63</v>
      </c>
      <c r="D638" s="181" t="s">
        <v>64</v>
      </c>
      <c r="E638" s="182" t="s">
        <v>65</v>
      </c>
      <c r="F638" s="181" t="s">
        <v>66</v>
      </c>
      <c r="G638" s="181" t="s">
        <v>67</v>
      </c>
      <c r="H638" s="183" t="s">
        <v>51</v>
      </c>
      <c r="I638" s="184" t="s">
        <v>68</v>
      </c>
    </row>
    <row r="639" customFormat="false" ht="12.75" hidden="true" customHeight="false" outlineLevel="0" collapsed="false">
      <c r="A639" s="185" t="str">
        <f aca="false">A582</f>
        <v>Memoriál Kubici</v>
      </c>
      <c r="B639" s="185"/>
      <c r="C639" s="187" t="str">
        <f aca="false">CONCATENATE('Hlasatel kvalifikace'!C867)</f>
        <v>12.09.2015</v>
      </c>
      <c r="D639" s="187" t="n">
        <f aca="false">ABS('Hlasatel kvalifikace'!D867)</f>
        <v>304</v>
      </c>
      <c r="E639" s="188" t="str">
        <f aca="false">CONCATENATE('Hlasatel kvalifikace'!E867)</f>
        <v>DOPLŇ VÁHU</v>
      </c>
      <c r="F639" s="187" t="str">
        <f aca="false">CONCATENATE('Hlasatel kvalifikace'!F867)</f>
        <v>ř.ř.</v>
      </c>
      <c r="G639" s="187" t="str">
        <f aca="false">CONCATENATE('Hlasatel kvalifikace'!G867)</f>
        <v>3</v>
      </c>
      <c r="H639" s="189" t="str">
        <f aca="false">CONCATENATE('Hlasatel kvalifikace'!H867)</f>
        <v/>
      </c>
      <c r="I639" s="190" t="str">
        <f aca="false">CONCATENATE('Hlasatel kvalifikace'!I867)</f>
        <v>1</v>
      </c>
    </row>
    <row r="640" customFormat="false" ht="13.5" hidden="true" customHeight="false" outlineLevel="0" collapsed="false">
      <c r="A640" s="185"/>
      <c r="B640" s="185"/>
      <c r="C640" s="187"/>
      <c r="D640" s="187"/>
      <c r="E640" s="188"/>
      <c r="F640" s="187"/>
      <c r="G640" s="187"/>
      <c r="H640" s="189"/>
      <c r="I640" s="190"/>
    </row>
    <row r="641" customFormat="false" ht="14.25" hidden="true" customHeight="false" outlineLevel="0" collapsed="false">
      <c r="A641" s="176"/>
      <c r="B641" s="176"/>
      <c r="C641" s="176"/>
      <c r="D641" s="176"/>
      <c r="E641" s="178"/>
      <c r="F641" s="176"/>
      <c r="G641" s="176"/>
      <c r="H641" s="176"/>
      <c r="I641" s="176"/>
    </row>
    <row r="642" customFormat="false" ht="13.5" hidden="true" customHeight="false" outlineLevel="0" collapsed="false">
      <c r="A642" s="191" t="s">
        <v>69</v>
      </c>
      <c r="B642" s="191"/>
      <c r="C642" s="191"/>
      <c r="D642" s="191"/>
      <c r="E642" s="192"/>
      <c r="F642" s="193" t="s">
        <v>70</v>
      </c>
      <c r="G642" s="193"/>
      <c r="H642" s="193"/>
      <c r="I642" s="193"/>
    </row>
    <row r="643" customFormat="false" ht="12.75" hidden="true" customHeight="false" outlineLevel="0" collapsed="false">
      <c r="A643" s="194" t="s">
        <v>0</v>
      </c>
      <c r="B643" s="194"/>
      <c r="C643" s="197" t="s">
        <v>71</v>
      </c>
      <c r="D643" s="196" t="s">
        <v>72</v>
      </c>
      <c r="E643" s="192"/>
      <c r="F643" s="194" t="s">
        <v>0</v>
      </c>
      <c r="G643" s="194"/>
      <c r="H643" s="197" t="s">
        <v>71</v>
      </c>
      <c r="I643" s="196" t="s">
        <v>72</v>
      </c>
    </row>
    <row r="644" customFormat="false" ht="12.75" hidden="true" customHeight="false" outlineLevel="0" collapsed="false">
      <c r="A644" s="198" t="str">
        <f aca="false">CONCATENATE('Hlasatel kvalifikace'!A872)</f>
        <v>Jméno 7</v>
      </c>
      <c r="B644" s="198"/>
      <c r="C644" s="201" t="str">
        <f aca="false">CONCATENATE('Hlasatel kvalifikace'!C872)</f>
        <v>odd 7</v>
      </c>
      <c r="D644" s="202" t="str">
        <f aca="false">CONCATENATE('Hlasatel kvalifikace'!D872)</f>
        <v>7</v>
      </c>
      <c r="E644" s="192"/>
      <c r="F644" s="198" t="str">
        <f aca="false">CONCATENATE('Hlasatel kvalifikace'!F872)</f>
        <v>Jméno 9</v>
      </c>
      <c r="G644" s="198"/>
      <c r="H644" s="201" t="str">
        <f aca="false">CONCATENATE('Hlasatel kvalifikace'!H872)</f>
        <v>odd 9</v>
      </c>
      <c r="I644" s="202" t="str">
        <f aca="false">CONCATENATE('Hlasatel kvalifikace'!I872)</f>
        <v>9</v>
      </c>
    </row>
    <row r="645" customFormat="false" ht="13.5" hidden="true" customHeight="false" outlineLevel="0" collapsed="false">
      <c r="A645" s="198"/>
      <c r="B645" s="198"/>
      <c r="C645" s="201"/>
      <c r="D645" s="202"/>
      <c r="E645" s="192"/>
      <c r="F645" s="198"/>
      <c r="G645" s="198"/>
      <c r="H645" s="201"/>
      <c r="I645" s="202"/>
    </row>
    <row r="646" customFormat="false" ht="14.25" hidden="true" customHeight="false" outlineLevel="0" collapsed="false">
      <c r="A646" s="224"/>
      <c r="B646" s="224"/>
      <c r="C646" s="224"/>
      <c r="D646" s="224"/>
      <c r="E646" s="207"/>
      <c r="F646" s="224"/>
      <c r="G646" s="224"/>
      <c r="H646" s="224"/>
      <c r="I646" s="224"/>
    </row>
    <row r="647" customFormat="false" ht="13.5" hidden="true" customHeight="false" outlineLevel="0" collapsed="false">
      <c r="A647" s="179" t="s">
        <v>73</v>
      </c>
      <c r="B647" s="225" t="s">
        <v>35</v>
      </c>
      <c r="C647" s="225"/>
      <c r="D647" s="225"/>
      <c r="E647" s="226" t="s">
        <v>67</v>
      </c>
      <c r="F647" s="227" t="s">
        <v>35</v>
      </c>
      <c r="G647" s="227"/>
      <c r="H647" s="227"/>
      <c r="I647" s="228" t="s">
        <v>73</v>
      </c>
    </row>
    <row r="648" customFormat="false" ht="39.75" hidden="true" customHeight="true" outlineLevel="0" collapsed="false">
      <c r="A648" s="229"/>
      <c r="B648" s="220"/>
      <c r="C648" s="220"/>
      <c r="D648" s="220"/>
      <c r="E648" s="230" t="n">
        <v>1</v>
      </c>
      <c r="F648" s="229"/>
      <c r="G648" s="229"/>
      <c r="H648" s="229"/>
      <c r="I648" s="220"/>
    </row>
    <row r="649" customFormat="false" ht="12.75" hidden="true" customHeight="false" outlineLevel="0" collapsed="false">
      <c r="A649" s="229"/>
      <c r="B649" s="220"/>
      <c r="C649" s="220"/>
      <c r="D649" s="220"/>
      <c r="E649" s="230"/>
      <c r="F649" s="229"/>
      <c r="G649" s="229"/>
      <c r="H649" s="229"/>
      <c r="I649" s="220"/>
    </row>
    <row r="650" customFormat="false" ht="12.75" hidden="true" customHeight="false" outlineLevel="0" collapsed="false">
      <c r="A650" s="229"/>
      <c r="B650" s="220"/>
      <c r="C650" s="220"/>
      <c r="D650" s="220"/>
      <c r="E650" s="230"/>
      <c r="F650" s="229"/>
      <c r="G650" s="229"/>
      <c r="H650" s="229"/>
      <c r="I650" s="220"/>
    </row>
    <row r="651" customFormat="false" ht="12.75" hidden="true" customHeight="false" outlineLevel="0" collapsed="false">
      <c r="A651" s="231" t="s">
        <v>74</v>
      </c>
      <c r="B651" s="231"/>
      <c r="C651" s="231"/>
      <c r="D651" s="231"/>
      <c r="E651" s="232"/>
      <c r="F651" s="231" t="s">
        <v>74</v>
      </c>
      <c r="G651" s="231"/>
      <c r="H651" s="231"/>
      <c r="I651" s="231"/>
    </row>
    <row r="652" customFormat="false" ht="39.75" hidden="true" customHeight="true" outlineLevel="0" collapsed="false">
      <c r="A652" s="233"/>
      <c r="B652" s="222"/>
      <c r="C652" s="222"/>
      <c r="D652" s="222"/>
      <c r="E652" s="230" t="n">
        <v>2</v>
      </c>
      <c r="F652" s="233"/>
      <c r="G652" s="233"/>
      <c r="H652" s="233"/>
      <c r="I652" s="222"/>
    </row>
    <row r="653" customFormat="false" ht="12.75" hidden="true" customHeight="false" outlineLevel="0" collapsed="false">
      <c r="A653" s="233"/>
      <c r="B653" s="222"/>
      <c r="C653" s="222"/>
      <c r="D653" s="222"/>
      <c r="E653" s="230"/>
      <c r="F653" s="233"/>
      <c r="G653" s="233"/>
      <c r="H653" s="233"/>
      <c r="I653" s="222"/>
    </row>
    <row r="654" customFormat="false" ht="13.5" hidden="true" customHeight="false" outlineLevel="0" collapsed="false">
      <c r="A654" s="233"/>
      <c r="B654" s="222"/>
      <c r="C654" s="222"/>
      <c r="D654" s="222"/>
      <c r="E654" s="230"/>
      <c r="F654" s="233"/>
      <c r="G654" s="233"/>
      <c r="H654" s="233"/>
      <c r="I654" s="222"/>
    </row>
    <row r="655" customFormat="false" ht="12.75" hidden="true" customHeight="false" outlineLevel="0" collapsed="false">
      <c r="A655" s="234" t="s">
        <v>74</v>
      </c>
      <c r="B655" s="234"/>
      <c r="C655" s="234"/>
      <c r="D655" s="234"/>
      <c r="E655" s="232"/>
      <c r="F655" s="234" t="s">
        <v>74</v>
      </c>
      <c r="G655" s="234"/>
      <c r="H655" s="234"/>
      <c r="I655" s="234"/>
    </row>
    <row r="656" customFormat="false" ht="12.75" hidden="true" customHeight="false" outlineLevel="0" collapsed="false">
      <c r="A656" s="233"/>
      <c r="B656" s="222"/>
      <c r="C656" s="222"/>
      <c r="D656" s="222"/>
      <c r="E656" s="230" t="n">
        <v>3</v>
      </c>
      <c r="F656" s="233"/>
      <c r="G656" s="233"/>
      <c r="H656" s="233"/>
      <c r="I656" s="222"/>
    </row>
    <row r="657" customFormat="false" ht="12.75" hidden="true" customHeight="false" outlineLevel="0" collapsed="false">
      <c r="A657" s="233"/>
      <c r="B657" s="222"/>
      <c r="C657" s="222"/>
      <c r="D657" s="222"/>
      <c r="E657" s="230"/>
      <c r="F657" s="233"/>
      <c r="G657" s="233"/>
      <c r="H657" s="233"/>
      <c r="I657" s="222"/>
    </row>
    <row r="658" customFormat="false" ht="13.5" hidden="true" customHeight="false" outlineLevel="0" collapsed="false">
      <c r="A658" s="233"/>
      <c r="B658" s="222"/>
      <c r="C658" s="222"/>
      <c r="D658" s="222"/>
      <c r="E658" s="230"/>
      <c r="F658" s="233"/>
      <c r="G658" s="233"/>
      <c r="H658" s="233"/>
      <c r="I658" s="222"/>
    </row>
    <row r="659" customFormat="false" ht="14.25" hidden="true" customHeight="false" outlineLevel="0" collapsed="false">
      <c r="A659" s="176"/>
      <c r="B659" s="176"/>
      <c r="C659" s="176"/>
      <c r="D659" s="176"/>
      <c r="E659" s="178"/>
      <c r="F659" s="176"/>
      <c r="G659" s="176"/>
      <c r="H659" s="176"/>
      <c r="I659" s="176"/>
    </row>
    <row r="660" customFormat="false" ht="12.75" hidden="true" customHeight="true" outlineLevel="0" collapsed="false">
      <c r="A660" s="235"/>
      <c r="B660" s="236" t="s">
        <v>75</v>
      </c>
      <c r="C660" s="236"/>
      <c r="D660" s="176"/>
      <c r="E660" s="178"/>
      <c r="F660" s="176"/>
      <c r="G660" s="237" t="s">
        <v>76</v>
      </c>
      <c r="H660" s="237"/>
      <c r="I660" s="235"/>
    </row>
    <row r="661" customFormat="false" ht="12.75" hidden="true" customHeight="false" outlineLevel="0" collapsed="false">
      <c r="A661" s="235"/>
      <c r="B661" s="236"/>
      <c r="C661" s="236"/>
      <c r="D661" s="176"/>
      <c r="E661" s="178"/>
      <c r="F661" s="176"/>
      <c r="G661" s="237"/>
      <c r="H661" s="237"/>
      <c r="I661" s="235"/>
    </row>
    <row r="662" customFormat="false" ht="13.5" hidden="true" customHeight="false" outlineLevel="0" collapsed="false">
      <c r="A662" s="235"/>
      <c r="B662" s="236"/>
      <c r="C662" s="236"/>
      <c r="D662" s="176"/>
      <c r="E662" s="178"/>
      <c r="F662" s="176"/>
      <c r="G662" s="237"/>
      <c r="H662" s="237"/>
      <c r="I662" s="235"/>
    </row>
    <row r="663" customFormat="false" ht="12.75" hidden="true" customHeight="true" outlineLevel="0" collapsed="false">
      <c r="A663" s="176"/>
      <c r="B663" s="238" t="s">
        <v>77</v>
      </c>
      <c r="C663" s="238"/>
      <c r="D663" s="175"/>
      <c r="E663" s="178"/>
      <c r="F663" s="175"/>
      <c r="G663" s="239" t="s">
        <v>78</v>
      </c>
      <c r="H663" s="239"/>
      <c r="I663" s="176"/>
    </row>
    <row r="664" customFormat="false" ht="12.75" hidden="true" customHeight="false" outlineLevel="0" collapsed="false">
      <c r="A664" s="176"/>
      <c r="B664" s="238"/>
      <c r="C664" s="238"/>
      <c r="D664" s="175"/>
      <c r="E664" s="178"/>
      <c r="F664" s="175"/>
      <c r="G664" s="239"/>
      <c r="H664" s="239"/>
      <c r="I664" s="176"/>
    </row>
    <row r="665" customFormat="false" ht="12.75" hidden="true" customHeight="false" outlineLevel="0" collapsed="false">
      <c r="A665" s="176"/>
      <c r="B665" s="238"/>
      <c r="C665" s="238"/>
      <c r="D665" s="175"/>
      <c r="E665" s="178"/>
      <c r="F665" s="175"/>
      <c r="G665" s="239"/>
      <c r="H665" s="239"/>
      <c r="I665" s="176"/>
    </row>
    <row r="666" customFormat="false" ht="13.5" hidden="true" customHeight="false" outlineLevel="0" collapsed="false">
      <c r="A666" s="176"/>
      <c r="B666" s="176"/>
      <c r="C666" s="176"/>
      <c r="D666" s="176"/>
      <c r="E666" s="178"/>
      <c r="F666" s="176"/>
      <c r="G666" s="176"/>
      <c r="H666" s="176"/>
      <c r="I666" s="176"/>
    </row>
    <row r="667" customFormat="false" ht="13.5" hidden="true" customHeight="true" outlineLevel="0" collapsed="false">
      <c r="A667" s="240" t="s">
        <v>79</v>
      </c>
      <c r="B667" s="241"/>
      <c r="C667" s="241"/>
      <c r="D667" s="241"/>
      <c r="E667" s="241"/>
      <c r="F667" s="241"/>
      <c r="G667" s="242"/>
      <c r="H667" s="243" t="s">
        <v>80</v>
      </c>
      <c r="I667" s="243"/>
    </row>
    <row r="668" customFormat="false" ht="12.75" hidden="true" customHeight="false" outlineLevel="0" collapsed="false">
      <c r="A668" s="244"/>
      <c r="B668" s="245"/>
      <c r="C668" s="245"/>
      <c r="D668" s="245"/>
      <c r="E668" s="245"/>
      <c r="F668" s="245"/>
      <c r="G668" s="246"/>
      <c r="H668" s="247"/>
      <c r="I668" s="248"/>
    </row>
    <row r="669" customFormat="false" ht="13.5" hidden="true" customHeight="false" outlineLevel="0" collapsed="false">
      <c r="A669" s="249"/>
      <c r="B669" s="250"/>
      <c r="C669" s="250"/>
      <c r="D669" s="250"/>
      <c r="E669" s="250"/>
      <c r="F669" s="250"/>
      <c r="G669" s="251"/>
      <c r="H669" s="252"/>
      <c r="I669" s="253"/>
    </row>
    <row r="670" customFormat="false" ht="13.5" hidden="tru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</row>
    <row r="671" customFormat="false" ht="12.75" hidden="true" customHeight="false" outlineLevel="0" collapsed="false">
      <c r="A671" s="254" t="s">
        <v>81</v>
      </c>
      <c r="B671" s="254"/>
      <c r="C671" s="254"/>
      <c r="D671" s="254"/>
      <c r="E671" s="254"/>
      <c r="F671" s="254"/>
      <c r="G671" s="254"/>
      <c r="H671" s="254"/>
      <c r="I671" s="254"/>
    </row>
    <row r="672" customFormat="false" ht="12.75" hidden="true" customHeight="false" outlineLevel="0" collapsed="false">
      <c r="A672" s="254"/>
      <c r="B672" s="254"/>
      <c r="C672" s="254"/>
      <c r="D672" s="254"/>
      <c r="E672" s="254"/>
      <c r="F672" s="254"/>
      <c r="G672" s="254"/>
      <c r="H672" s="254"/>
      <c r="I672" s="254"/>
    </row>
    <row r="673" customFormat="false" ht="12.75" hidden="true" customHeight="true" outlineLevel="0" collapsed="false">
      <c r="A673" s="255" t="str">
        <f aca="false">CONCATENATE([1]List1!$A$84)</f>
        <v> 5 : 0</v>
      </c>
      <c r="B673" s="256" t="str">
        <f aca="false">CONCATENATE([1]List1!$A$73)</f>
        <v>vítězství na lopatky</v>
      </c>
      <c r="C673" s="256"/>
      <c r="D673" s="256"/>
      <c r="E673" s="178"/>
      <c r="F673" s="255" t="str">
        <f aca="false">CONCATENATE([1]List1!$A$84)</f>
        <v> 5 : 0</v>
      </c>
      <c r="G673" s="257" t="str">
        <f aca="false">CONCATENATE([1]List1!$A$79)</f>
        <v>vítězství pro nenastoupení soupeře</v>
      </c>
      <c r="H673" s="257"/>
      <c r="I673" s="257"/>
    </row>
    <row r="674" customFormat="false" ht="12.75" hidden="true" customHeight="true" outlineLevel="0" collapsed="false">
      <c r="A674" s="255"/>
      <c r="B674" s="256"/>
      <c r="C674" s="256"/>
      <c r="D674" s="256"/>
      <c r="E674" s="178"/>
      <c r="F674" s="255"/>
      <c r="G674" s="257"/>
      <c r="H674" s="257"/>
      <c r="I674" s="257"/>
    </row>
    <row r="675" customFormat="false" ht="12.75" hidden="true" customHeight="true" outlineLevel="0" collapsed="false">
      <c r="A675" s="255" t="str">
        <f aca="false">CONCATENATE([1]List1!$A$85)</f>
        <v> 4 : 0 </v>
      </c>
      <c r="B675" s="258" t="str">
        <f aca="false">CONCATENATE([1]List1!$A$74)</f>
        <v>vítězství na technickou převahu, poražený nemá technické body</v>
      </c>
      <c r="C675" s="258"/>
      <c r="D675" s="258"/>
      <c r="E675" s="178"/>
      <c r="F675" s="259" t="str">
        <f aca="false">[1]List1!$C$85</f>
        <v> 5 : 0 </v>
      </c>
      <c r="G675" s="257" t="str">
        <f aca="false">CONCATENATE([1]List1!$A$80)</f>
        <v>diskvalifikace pro 3 "O"</v>
      </c>
      <c r="H675" s="257"/>
      <c r="I675" s="257"/>
    </row>
    <row r="676" customFormat="false" ht="12.75" hidden="true" customHeight="true" outlineLevel="0" collapsed="false">
      <c r="A676" s="255"/>
      <c r="B676" s="258"/>
      <c r="C676" s="258"/>
      <c r="D676" s="258"/>
      <c r="E676" s="178"/>
      <c r="F676" s="259"/>
      <c r="G676" s="257"/>
      <c r="H676" s="257"/>
      <c r="I676" s="257"/>
    </row>
    <row r="677" customFormat="false" ht="12.75" hidden="true" customHeight="true" outlineLevel="0" collapsed="false">
      <c r="A677" s="255" t="str">
        <f aca="false">CONCATENATE([1]List1!$A$86)</f>
        <v> 4 : 1 </v>
      </c>
      <c r="B677" s="258" t="str">
        <f aca="false">CONCATENATE([1]List1!$A$75)</f>
        <v>vítězství na technickou převahu, poražený má technické body</v>
      </c>
      <c r="C677" s="258"/>
      <c r="D677" s="258"/>
      <c r="E677" s="178"/>
      <c r="F677" s="255" t="str">
        <f aca="false">CONCATENATE([1]List1!$A$84)</f>
        <v> 5 : 0</v>
      </c>
      <c r="G677" s="257" t="str">
        <f aca="false">CONCATENATE([1]List1!$A$81)</f>
        <v>diskvalifikace z celé soutěže</v>
      </c>
      <c r="H677" s="257"/>
      <c r="I677" s="257"/>
    </row>
    <row r="678" customFormat="false" ht="12.75" hidden="true" customHeight="true" outlineLevel="0" collapsed="false">
      <c r="A678" s="255"/>
      <c r="B678" s="258"/>
      <c r="C678" s="258"/>
      <c r="D678" s="258"/>
      <c r="E678" s="178"/>
      <c r="F678" s="255"/>
      <c r="G678" s="257"/>
      <c r="H678" s="257"/>
      <c r="I678" s="257"/>
    </row>
    <row r="679" customFormat="false" ht="12.75" hidden="true" customHeight="true" outlineLevel="0" collapsed="false">
      <c r="A679" s="255" t="str">
        <f aca="false">CONCATENATE([1]List1!$A$87:$XFD$87)</f>
        <v> 3 : 0 </v>
      </c>
      <c r="B679" s="262" t="str">
        <f aca="false">CONCATENATE([1]List1!$A$76)</f>
        <v>vítězství na body, poražený nemá technické body</v>
      </c>
      <c r="C679" s="262"/>
      <c r="D679" s="262"/>
      <c r="E679" s="178"/>
      <c r="F679" s="255" t="str">
        <f aca="false">CONCATENATE([1]List1!$A$89)</f>
        <v> 0 : 0 </v>
      </c>
      <c r="G679" s="257" t="str">
        <f aca="false">CONCATENATE([1]List1!$A$82)</f>
        <v>oba soupeři jsou diskvalifikováni v utkání</v>
      </c>
      <c r="H679" s="257"/>
      <c r="I679" s="257"/>
    </row>
    <row r="680" customFormat="false" ht="12.75" hidden="true" customHeight="true" outlineLevel="0" collapsed="false">
      <c r="A680" s="255"/>
      <c r="B680" s="262"/>
      <c r="C680" s="262"/>
      <c r="D680" s="262"/>
      <c r="E680" s="178"/>
      <c r="F680" s="255"/>
      <c r="G680" s="257"/>
      <c r="H680" s="257"/>
      <c r="I680" s="257"/>
    </row>
    <row r="681" customFormat="false" ht="12.75" hidden="true" customHeight="true" outlineLevel="0" collapsed="false">
      <c r="A681" s="255" t="str">
        <f aca="false">CONCATENATE([1]List1!$A$88)</f>
        <v> 3 : 1 </v>
      </c>
      <c r="B681" s="262" t="str">
        <f aca="false">CONCATENATE([1]List1!$A$77)</f>
        <v>vítězství na body, poražený má technické body</v>
      </c>
      <c r="C681" s="262"/>
      <c r="D681" s="262"/>
      <c r="E681" s="178"/>
      <c r="F681" s="255" t="str">
        <f aca="false">CONCATENATE([1]List1!$A$89)</f>
        <v> 0 : 0 </v>
      </c>
      <c r="G681" s="257" t="str">
        <f aca="false">CONCATENATE([1]List1!$A$83)</f>
        <v>oba soupeři jsou diskvalifikováni v celé soutěži</v>
      </c>
      <c r="H681" s="257"/>
      <c r="I681" s="257"/>
    </row>
    <row r="682" customFormat="false" ht="12.75" hidden="true" customHeight="true" outlineLevel="0" collapsed="false">
      <c r="A682" s="255"/>
      <c r="B682" s="262"/>
      <c r="C682" s="262"/>
      <c r="D682" s="262"/>
      <c r="E682" s="178"/>
      <c r="F682" s="255"/>
      <c r="G682" s="257"/>
      <c r="H682" s="257"/>
      <c r="I682" s="257"/>
    </row>
    <row r="683" customFormat="false" ht="12.75" hidden="true" customHeight="true" outlineLevel="0" collapsed="false">
      <c r="A683" s="255" t="str">
        <f aca="false">CONCATENATE([1]List1!$A$84)</f>
        <v> 5 : 0</v>
      </c>
      <c r="B683" s="256" t="str">
        <f aca="false">CONCATENATE([1]List1!$A$78)</f>
        <v>vítězství pro zranění soupeře</v>
      </c>
      <c r="C683" s="256"/>
      <c r="D683" s="256"/>
      <c r="E683" s="178"/>
      <c r="F683" s="260" t="str">
        <f aca="false">CONCATENATE([1]List1!$A$90)</f>
        <v>Podpis:</v>
      </c>
      <c r="G683" s="260"/>
      <c r="H683" s="260"/>
      <c r="I683" s="260"/>
    </row>
    <row r="684" customFormat="false" ht="12.75" hidden="true" customHeight="true" outlineLevel="0" collapsed="false">
      <c r="A684" s="255"/>
      <c r="B684" s="256"/>
      <c r="C684" s="256"/>
      <c r="D684" s="256"/>
      <c r="E684" s="178"/>
      <c r="F684" s="260"/>
      <c r="G684" s="260"/>
      <c r="H684" s="260"/>
      <c r="I684" s="260"/>
    </row>
    <row r="685" customFormat="false" ht="12.75" hidden="true" customHeight="false" outlineLevel="0" collapsed="false">
      <c r="A685" s="168" t="str">
        <f aca="false">CONCATENATE([1]List1!$A$55)</f>
        <v>Bodovací lístek SZČR</v>
      </c>
      <c r="B685" s="168"/>
      <c r="C685" s="168"/>
      <c r="D685" s="168"/>
      <c r="E685" s="168"/>
      <c r="F685" s="168"/>
      <c r="G685" s="168"/>
      <c r="H685" s="168"/>
      <c r="I685" s="168"/>
    </row>
    <row r="686" customFormat="false" ht="12.75" hidden="tru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</row>
    <row r="687" customFormat="false" ht="24" hidden="true" customHeight="false" outlineLevel="0" collapsed="false">
      <c r="A687" s="215"/>
      <c r="B687" s="215"/>
      <c r="C687" s="215"/>
      <c r="D687" s="215"/>
      <c r="E687" s="216"/>
      <c r="F687" s="215"/>
      <c r="G687" s="215"/>
      <c r="H687" s="215"/>
      <c r="I687" s="215"/>
    </row>
    <row r="688" customFormat="false" ht="13.5" hidden="true" customHeight="false" outlineLevel="0" collapsed="false">
      <c r="A688" s="217" t="str">
        <f aca="false">CONCATENATE([1]List1!$A$56)</f>
        <v>Bodový rozhodčí:</v>
      </c>
      <c r="B688" s="217"/>
      <c r="C688" s="218"/>
      <c r="D688" s="218"/>
      <c r="E688" s="218"/>
      <c r="F688" s="176"/>
      <c r="G688" s="176"/>
      <c r="H688" s="176"/>
      <c r="I688" s="176"/>
    </row>
    <row r="689" customFormat="false" ht="12.75" hidden="true" customHeight="false" outlineLevel="0" collapsed="false">
      <c r="A689" s="217"/>
      <c r="B689" s="217"/>
      <c r="C689" s="218"/>
      <c r="D689" s="218"/>
      <c r="E689" s="218"/>
      <c r="F689" s="176"/>
      <c r="G689" s="176"/>
      <c r="H689" s="176"/>
      <c r="I689" s="176"/>
    </row>
    <row r="690" customFormat="false" ht="12.75" hidden="true" customHeight="false" outlineLevel="0" collapsed="false">
      <c r="A690" s="219" t="str">
        <f aca="false">CONCATENATE([1]List1!$A$57)</f>
        <v>Rozhodčí na žíněnce:</v>
      </c>
      <c r="B690" s="219"/>
      <c r="C690" s="220"/>
      <c r="D690" s="220"/>
      <c r="E690" s="220"/>
      <c r="F690" s="176"/>
      <c r="G690" s="176"/>
      <c r="H690" s="176"/>
      <c r="I690" s="176"/>
    </row>
    <row r="691" customFormat="false" ht="12.75" hidden="true" customHeight="false" outlineLevel="0" collapsed="false">
      <c r="A691" s="219"/>
      <c r="B691" s="219"/>
      <c r="C691" s="220"/>
      <c r="D691" s="220"/>
      <c r="E691" s="220"/>
      <c r="F691" s="176"/>
      <c r="G691" s="176"/>
      <c r="H691" s="176"/>
      <c r="I691" s="176"/>
    </row>
    <row r="692" customFormat="false" ht="12.75" hidden="true" customHeight="false" outlineLevel="0" collapsed="false">
      <c r="A692" s="221" t="str">
        <f aca="false">CONCATENATE([1]List1!$A$58)</f>
        <v>Předseda žíněnky</v>
      </c>
      <c r="B692" s="221"/>
      <c r="C692" s="222"/>
      <c r="D692" s="222"/>
      <c r="E692" s="222"/>
      <c r="F692" s="176"/>
      <c r="G692" s="176"/>
      <c r="H692" s="176"/>
      <c r="I692" s="176"/>
    </row>
    <row r="693" customFormat="false" ht="13.5" hidden="true" customHeight="false" outlineLevel="0" collapsed="false">
      <c r="A693" s="221"/>
      <c r="B693" s="221"/>
      <c r="C693" s="222"/>
      <c r="D693" s="222"/>
      <c r="E693" s="222"/>
      <c r="F693" s="176"/>
      <c r="G693" s="176"/>
      <c r="H693" s="176"/>
      <c r="I693" s="176"/>
    </row>
    <row r="694" customFormat="false" ht="14.25" hidden="true" customHeight="false" outlineLevel="0" collapsed="false">
      <c r="A694" s="176"/>
      <c r="B694" s="176"/>
      <c r="C694" s="176"/>
      <c r="D694" s="176"/>
      <c r="E694" s="178"/>
      <c r="F694" s="176"/>
      <c r="G694" s="176"/>
      <c r="H694" s="176"/>
      <c r="I694" s="176"/>
    </row>
    <row r="695" customFormat="false" ht="26.25" hidden="true" customHeight="false" outlineLevel="0" collapsed="false">
      <c r="A695" s="179" t="s">
        <v>62</v>
      </c>
      <c r="B695" s="179"/>
      <c r="C695" s="181" t="s">
        <v>63</v>
      </c>
      <c r="D695" s="181" t="s">
        <v>64</v>
      </c>
      <c r="E695" s="182" t="s">
        <v>65</v>
      </c>
      <c r="F695" s="181" t="s">
        <v>66</v>
      </c>
      <c r="G695" s="181" t="s">
        <v>67</v>
      </c>
      <c r="H695" s="183" t="s">
        <v>51</v>
      </c>
      <c r="I695" s="184" t="s">
        <v>68</v>
      </c>
    </row>
    <row r="696" customFormat="false" ht="12.75" hidden="true" customHeight="false" outlineLevel="0" collapsed="false">
      <c r="A696" s="185" t="str">
        <f aca="false">A639</f>
        <v>Memoriál Kubici</v>
      </c>
      <c r="B696" s="185"/>
      <c r="C696" s="187" t="str">
        <f aca="false">CONCATENATE('Hlasatel kvalifikace'!C924)</f>
        <v>12.09.2015</v>
      </c>
      <c r="D696" s="187" t="n">
        <f aca="false">ABS('Hlasatel kvalifikace'!D924)</f>
        <v>305</v>
      </c>
      <c r="E696" s="188" t="str">
        <f aca="false">CONCATENATE('Hlasatel kvalifikace'!E924)</f>
        <v>DOPLŇ VÁHU</v>
      </c>
      <c r="F696" s="187" t="str">
        <f aca="false">CONCATENATE('Hlasatel kvalifikace'!F924)</f>
        <v>ř.ř.</v>
      </c>
      <c r="G696" s="187" t="str">
        <f aca="false">CONCATENATE('Hlasatel kvalifikace'!G924)</f>
        <v>3</v>
      </c>
      <c r="H696" s="189" t="str">
        <f aca="false">CONCATENATE('Hlasatel kvalifikace'!H924)</f>
        <v/>
      </c>
      <c r="I696" s="190" t="str">
        <f aca="false">CONCATENATE('Hlasatel kvalifikace'!I924)</f>
        <v>1</v>
      </c>
    </row>
    <row r="697" customFormat="false" ht="13.5" hidden="true" customHeight="false" outlineLevel="0" collapsed="false">
      <c r="A697" s="185"/>
      <c r="B697" s="185"/>
      <c r="C697" s="187"/>
      <c r="D697" s="187"/>
      <c r="E697" s="188"/>
      <c r="F697" s="187"/>
      <c r="G697" s="187"/>
      <c r="H697" s="189"/>
      <c r="I697" s="190"/>
    </row>
    <row r="698" customFormat="false" ht="14.25" hidden="true" customHeight="false" outlineLevel="0" collapsed="false">
      <c r="A698" s="176"/>
      <c r="B698" s="176"/>
      <c r="C698" s="176"/>
      <c r="D698" s="176"/>
      <c r="E698" s="178"/>
      <c r="F698" s="176"/>
      <c r="G698" s="176"/>
      <c r="H698" s="176"/>
      <c r="I698" s="176"/>
    </row>
    <row r="699" customFormat="false" ht="13.5" hidden="true" customHeight="false" outlineLevel="0" collapsed="false">
      <c r="A699" s="191" t="s">
        <v>69</v>
      </c>
      <c r="B699" s="191"/>
      <c r="C699" s="191"/>
      <c r="D699" s="191"/>
      <c r="E699" s="192"/>
      <c r="F699" s="193" t="s">
        <v>70</v>
      </c>
      <c r="G699" s="193"/>
      <c r="H699" s="193"/>
      <c r="I699" s="193"/>
    </row>
    <row r="700" customFormat="false" ht="12.75" hidden="true" customHeight="false" outlineLevel="0" collapsed="false">
      <c r="A700" s="194" t="s">
        <v>0</v>
      </c>
      <c r="B700" s="194"/>
      <c r="C700" s="197" t="s">
        <v>71</v>
      </c>
      <c r="D700" s="196" t="s">
        <v>72</v>
      </c>
      <c r="E700" s="192"/>
      <c r="F700" s="194" t="s">
        <v>0</v>
      </c>
      <c r="G700" s="194"/>
      <c r="H700" s="197" t="s">
        <v>71</v>
      </c>
      <c r="I700" s="196" t="s">
        <v>72</v>
      </c>
    </row>
    <row r="701" customFormat="false" ht="12.75" hidden="true" customHeight="false" outlineLevel="0" collapsed="false">
      <c r="A701" s="263" t="str">
        <f aca="false">CONCATENATE('Hlasatel kvalifikace'!A929)</f>
        <v>0</v>
      </c>
      <c r="B701" s="263"/>
      <c r="C701" s="264" t="str">
        <f aca="false">CONCATENATE('Hlasatel kvalifikace'!C929)</f>
        <v>0</v>
      </c>
      <c r="D701" s="202" t="str">
        <f aca="false">CONCATENATE('Hlasatel kvalifikace'!D929)</f>
        <v/>
      </c>
      <c r="E701" s="192"/>
      <c r="F701" s="263" t="str">
        <f aca="false">CONCATENATE('Hlasatel kvalifikace'!F929)</f>
        <v>0</v>
      </c>
      <c r="G701" s="263"/>
      <c r="H701" s="264" t="str">
        <f aca="false">CONCATENATE('Hlasatel kvalifikace'!H929)</f>
        <v>0</v>
      </c>
      <c r="I701" s="202" t="str">
        <f aca="false">CONCATENATE('Hlasatel kvalifikace'!I929)</f>
        <v/>
      </c>
    </row>
    <row r="702" customFormat="false" ht="13.5" hidden="true" customHeight="false" outlineLevel="0" collapsed="false">
      <c r="A702" s="263"/>
      <c r="B702" s="263"/>
      <c r="C702" s="264"/>
      <c r="D702" s="202"/>
      <c r="E702" s="192"/>
      <c r="F702" s="263"/>
      <c r="G702" s="263"/>
      <c r="H702" s="264"/>
      <c r="I702" s="202"/>
    </row>
    <row r="703" customFormat="false" ht="14.25" hidden="true" customHeight="false" outlineLevel="0" collapsed="false">
      <c r="A703" s="224"/>
      <c r="B703" s="224"/>
      <c r="C703" s="224"/>
      <c r="D703" s="224"/>
      <c r="E703" s="207"/>
      <c r="F703" s="224"/>
      <c r="G703" s="224"/>
      <c r="H703" s="224"/>
      <c r="I703" s="224"/>
    </row>
    <row r="704" customFormat="false" ht="13.5" hidden="true" customHeight="false" outlineLevel="0" collapsed="false">
      <c r="A704" s="179" t="str">
        <f aca="false">CONCATENATE([1]List1!$A$59)</f>
        <v>součet</v>
      </c>
      <c r="B704" s="225" t="str">
        <f aca="false">CONCATENATE([1]List1!$A$60)</f>
        <v>body</v>
      </c>
      <c r="C704" s="225"/>
      <c r="D704" s="225"/>
      <c r="E704" s="226" t="str">
        <f aca="false">CONCATENATE([1]List1!$A$61)</f>
        <v>kolo</v>
      </c>
      <c r="F704" s="227" t="str">
        <f aca="false">CONCATENATE([1]List1!$A$60)</f>
        <v>body</v>
      </c>
      <c r="G704" s="227"/>
      <c r="H704" s="227"/>
      <c r="I704" s="228" t="str">
        <f aca="false">CONCATENATE([1]List1!$A$59)</f>
        <v>součet</v>
      </c>
    </row>
    <row r="705" customFormat="false" ht="12.75" hidden="true" customHeight="false" outlineLevel="0" collapsed="false">
      <c r="A705" s="229"/>
      <c r="B705" s="220"/>
      <c r="C705" s="220"/>
      <c r="D705" s="220"/>
      <c r="E705" s="230" t="str">
        <f aca="false">CONCATENATE([1]List1!$A$62)</f>
        <v>1</v>
      </c>
      <c r="F705" s="229"/>
      <c r="G705" s="229"/>
      <c r="H705" s="229"/>
      <c r="I705" s="220"/>
    </row>
    <row r="706" customFormat="false" ht="12.75" hidden="true" customHeight="false" outlineLevel="0" collapsed="false">
      <c r="A706" s="229"/>
      <c r="B706" s="220"/>
      <c r="C706" s="220"/>
      <c r="D706" s="220"/>
      <c r="E706" s="230"/>
      <c r="F706" s="229"/>
      <c r="G706" s="229"/>
      <c r="H706" s="229"/>
      <c r="I706" s="220"/>
    </row>
    <row r="707" customFormat="false" ht="12.75" hidden="true" customHeight="false" outlineLevel="0" collapsed="false">
      <c r="A707" s="229"/>
      <c r="B707" s="220"/>
      <c r="C707" s="220"/>
      <c r="D707" s="220"/>
      <c r="E707" s="230"/>
      <c r="F707" s="229"/>
      <c r="G707" s="229"/>
      <c r="H707" s="229"/>
      <c r="I707" s="220"/>
    </row>
    <row r="708" customFormat="false" ht="12.75" hidden="true" customHeight="false" outlineLevel="0" collapsed="false">
      <c r="A708" s="231" t="str">
        <f aca="false">CONCATENATE([1]List1!$A$65)</f>
        <v>přestávka 30 sekund</v>
      </c>
      <c r="B708" s="231"/>
      <c r="C708" s="231"/>
      <c r="D708" s="231"/>
      <c r="E708" s="232"/>
      <c r="F708" s="231" t="str">
        <f aca="false">CONCATENATE([1]List1!$A$65)</f>
        <v>přestávka 30 sekund</v>
      </c>
      <c r="G708" s="231"/>
      <c r="H708" s="231"/>
      <c r="I708" s="231"/>
    </row>
    <row r="709" customFormat="false" ht="12.75" hidden="true" customHeight="false" outlineLevel="0" collapsed="false">
      <c r="A709" s="229"/>
      <c r="B709" s="220"/>
      <c r="C709" s="220"/>
      <c r="D709" s="220"/>
      <c r="E709" s="230" t="str">
        <f aca="false">CONCATENATE([1]List1!$A$63)</f>
        <v>2</v>
      </c>
      <c r="F709" s="229"/>
      <c r="G709" s="229"/>
      <c r="H709" s="229"/>
      <c r="I709" s="220"/>
    </row>
    <row r="710" customFormat="false" ht="12.75" hidden="true" customHeight="false" outlineLevel="0" collapsed="false">
      <c r="A710" s="229"/>
      <c r="B710" s="220"/>
      <c r="C710" s="220"/>
      <c r="D710" s="220"/>
      <c r="E710" s="230"/>
      <c r="F710" s="229"/>
      <c r="G710" s="229"/>
      <c r="H710" s="229"/>
      <c r="I710" s="220"/>
    </row>
    <row r="711" customFormat="false" ht="12.75" hidden="true" customHeight="false" outlineLevel="0" collapsed="false">
      <c r="A711" s="229"/>
      <c r="B711" s="220"/>
      <c r="C711" s="220"/>
      <c r="D711" s="220"/>
      <c r="E711" s="230"/>
      <c r="F711" s="229"/>
      <c r="G711" s="229"/>
      <c r="H711" s="229"/>
      <c r="I711" s="220"/>
    </row>
    <row r="712" customFormat="false" ht="12.75" hidden="true" customHeight="false" outlineLevel="0" collapsed="false">
      <c r="A712" s="231" t="str">
        <f aca="false">CONCATENATE([1]List1!$A$65)</f>
        <v>přestávka 30 sekund</v>
      </c>
      <c r="B712" s="231"/>
      <c r="C712" s="231"/>
      <c r="D712" s="231"/>
      <c r="E712" s="232"/>
      <c r="F712" s="231" t="str">
        <f aca="false">CONCATENATE([1]List1!$A$65)</f>
        <v>přestávka 30 sekund</v>
      </c>
      <c r="G712" s="231"/>
      <c r="H712" s="231"/>
      <c r="I712" s="231"/>
    </row>
    <row r="713" customFormat="false" ht="12.75" hidden="true" customHeight="false" outlineLevel="0" collapsed="false">
      <c r="A713" s="233"/>
      <c r="B713" s="222"/>
      <c r="C713" s="222"/>
      <c r="D713" s="222"/>
      <c r="E713" s="230" t="str">
        <f aca="false">CONCATENATE([1]List1!$A$64)</f>
        <v>3</v>
      </c>
      <c r="F713" s="233"/>
      <c r="G713" s="233"/>
      <c r="H713" s="233"/>
      <c r="I713" s="222"/>
    </row>
    <row r="714" customFormat="false" ht="12.75" hidden="true" customHeight="false" outlineLevel="0" collapsed="false">
      <c r="A714" s="233"/>
      <c r="B714" s="222"/>
      <c r="C714" s="222"/>
      <c r="D714" s="222"/>
      <c r="E714" s="230"/>
      <c r="F714" s="233"/>
      <c r="G714" s="233"/>
      <c r="H714" s="233"/>
      <c r="I714" s="222"/>
    </row>
    <row r="715" customFormat="false" ht="13.5" hidden="true" customHeight="false" outlineLevel="0" collapsed="false">
      <c r="A715" s="233"/>
      <c r="B715" s="222"/>
      <c r="C715" s="222"/>
      <c r="D715" s="222"/>
      <c r="E715" s="230"/>
      <c r="F715" s="233"/>
      <c r="G715" s="233"/>
      <c r="H715" s="233"/>
      <c r="I715" s="222"/>
    </row>
    <row r="716" customFormat="false" ht="14.25" hidden="true" customHeight="false" outlineLevel="0" collapsed="false">
      <c r="A716" s="176"/>
      <c r="B716" s="176"/>
      <c r="C716" s="176"/>
      <c r="D716" s="176"/>
      <c r="E716" s="178"/>
      <c r="F716" s="176"/>
      <c r="G716" s="176"/>
      <c r="H716" s="176"/>
      <c r="I716" s="176"/>
    </row>
    <row r="717" customFormat="false" ht="12.75" hidden="true" customHeight="false" outlineLevel="0" collapsed="false">
      <c r="A717" s="235"/>
      <c r="B717" s="236" t="str">
        <f aca="false">CONCATENATE([1]List1!$A$66)</f>
        <v>součet technických bodů červený ve všech kolech</v>
      </c>
      <c r="C717" s="236"/>
      <c r="D717" s="176"/>
      <c r="E717" s="178"/>
      <c r="F717" s="176"/>
      <c r="G717" s="237" t="str">
        <f aca="false">CONCATENATE([1]List1!$A$67)</f>
        <v>součet technických bodů modrý ve všech kolech</v>
      </c>
      <c r="H717" s="237"/>
      <c r="I717" s="235"/>
    </row>
    <row r="718" customFormat="false" ht="12.75" hidden="true" customHeight="false" outlineLevel="0" collapsed="false">
      <c r="A718" s="235"/>
      <c r="B718" s="236"/>
      <c r="C718" s="236"/>
      <c r="D718" s="176"/>
      <c r="E718" s="178"/>
      <c r="F718" s="176"/>
      <c r="G718" s="237"/>
      <c r="H718" s="237"/>
      <c r="I718" s="235"/>
    </row>
    <row r="719" customFormat="false" ht="13.5" hidden="true" customHeight="false" outlineLevel="0" collapsed="false">
      <c r="A719" s="235"/>
      <c r="B719" s="236"/>
      <c r="C719" s="236"/>
      <c r="D719" s="176"/>
      <c r="E719" s="178"/>
      <c r="F719" s="176"/>
      <c r="G719" s="237"/>
      <c r="H719" s="237"/>
      <c r="I719" s="235"/>
    </row>
    <row r="720" customFormat="false" ht="12.75" hidden="true" customHeight="false" outlineLevel="0" collapsed="false">
      <c r="A720" s="176"/>
      <c r="B720" s="238" t="str">
        <f aca="false">CONCATENATE([1]List1!$A$68)</f>
        <v>kvalifikační body červený</v>
      </c>
      <c r="C720" s="238"/>
      <c r="D720" s="175"/>
      <c r="E720" s="178"/>
      <c r="F720" s="175"/>
      <c r="G720" s="239" t="str">
        <f aca="false">CONCATENATE([1]List1!$A$69)</f>
        <v>kvalifikační body modrý</v>
      </c>
      <c r="H720" s="239"/>
      <c r="I720" s="176"/>
    </row>
    <row r="721" customFormat="false" ht="12.75" hidden="true" customHeight="false" outlineLevel="0" collapsed="false">
      <c r="A721" s="176"/>
      <c r="B721" s="238"/>
      <c r="C721" s="238"/>
      <c r="D721" s="175"/>
      <c r="E721" s="178"/>
      <c r="F721" s="175"/>
      <c r="G721" s="239"/>
      <c r="H721" s="239"/>
      <c r="I721" s="176"/>
    </row>
    <row r="722" customFormat="false" ht="12.75" hidden="true" customHeight="false" outlineLevel="0" collapsed="false">
      <c r="A722" s="176"/>
      <c r="B722" s="238"/>
      <c r="C722" s="238"/>
      <c r="D722" s="175"/>
      <c r="E722" s="178"/>
      <c r="F722" s="175"/>
      <c r="G722" s="239"/>
      <c r="H722" s="239"/>
      <c r="I722" s="176"/>
    </row>
    <row r="723" customFormat="false" ht="13.5" hidden="true" customHeight="false" outlineLevel="0" collapsed="false">
      <c r="A723" s="176"/>
      <c r="B723" s="176"/>
      <c r="C723" s="176"/>
      <c r="D723" s="176"/>
      <c r="E723" s="178"/>
      <c r="F723" s="176"/>
      <c r="G723" s="176"/>
      <c r="H723" s="176"/>
      <c r="I723" s="176"/>
    </row>
    <row r="724" customFormat="false" ht="13.5" hidden="true" customHeight="false" outlineLevel="0" collapsed="false">
      <c r="A724" s="240" t="str">
        <f aca="false">CONCATENATE([1]List1!$A$70)</f>
        <v>Vítěz:</v>
      </c>
      <c r="B724" s="241"/>
      <c r="C724" s="241"/>
      <c r="D724" s="241"/>
      <c r="E724" s="241"/>
      <c r="F724" s="241"/>
      <c r="G724" s="242"/>
      <c r="H724" s="243" t="str">
        <f aca="false">CONCATENATE([1]List1!$A$71)</f>
        <v>Skutečný čas:</v>
      </c>
      <c r="I724" s="243"/>
    </row>
    <row r="725" customFormat="false" ht="12.75" hidden="true" customHeight="false" outlineLevel="0" collapsed="false">
      <c r="A725" s="244"/>
      <c r="B725" s="245"/>
      <c r="C725" s="245"/>
      <c r="D725" s="245"/>
      <c r="E725" s="245"/>
      <c r="F725" s="245"/>
      <c r="G725" s="246"/>
      <c r="H725" s="247"/>
      <c r="I725" s="248"/>
    </row>
    <row r="726" customFormat="false" ht="13.5" hidden="true" customHeight="false" outlineLevel="0" collapsed="false">
      <c r="A726" s="249"/>
      <c r="B726" s="250"/>
      <c r="C726" s="250"/>
      <c r="D726" s="250"/>
      <c r="E726" s="250"/>
      <c r="F726" s="250"/>
      <c r="G726" s="251"/>
      <c r="H726" s="252"/>
      <c r="I726" s="253"/>
    </row>
    <row r="727" customFormat="false" ht="13.5" hidden="tru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</row>
    <row r="728" customFormat="false" ht="12.75" hidden="true" customHeight="false" outlineLevel="0" collapsed="false">
      <c r="A728" s="254" t="str">
        <f aca="false">CONCATENATE([1]List1!$A$72)</f>
        <v>Kvalifikace do tabulky:</v>
      </c>
      <c r="B728" s="254"/>
      <c r="C728" s="254"/>
      <c r="D728" s="254"/>
      <c r="E728" s="254"/>
      <c r="F728" s="254"/>
      <c r="G728" s="254"/>
      <c r="H728" s="254"/>
      <c r="I728" s="254"/>
    </row>
    <row r="729" customFormat="false" ht="12.75" hidden="true" customHeight="false" outlineLevel="0" collapsed="false">
      <c r="A729" s="254"/>
      <c r="B729" s="254"/>
      <c r="C729" s="254"/>
      <c r="D729" s="254"/>
      <c r="E729" s="254"/>
      <c r="F729" s="254"/>
      <c r="G729" s="254"/>
      <c r="H729" s="254"/>
      <c r="I729" s="254"/>
    </row>
    <row r="730" customFormat="false" ht="12.75" hidden="true" customHeight="false" outlineLevel="0" collapsed="false">
      <c r="A730" s="255" t="str">
        <f aca="false">CONCATENATE([1]List1!$A$84)</f>
        <v> 5 : 0</v>
      </c>
      <c r="B730" s="256" t="str">
        <f aca="false">CONCATENATE([1]List1!$A$73)</f>
        <v>vítězství na lopatky</v>
      </c>
      <c r="C730" s="256"/>
      <c r="D730" s="256"/>
      <c r="E730" s="178"/>
      <c r="F730" s="255" t="str">
        <f aca="false">CONCATENATE([1]List1!$A$84)</f>
        <v> 5 : 0</v>
      </c>
      <c r="G730" s="261" t="str">
        <f aca="false">CONCATENATE([1]List1!$A$79)</f>
        <v>vítězství pro nenastoupení soupeře</v>
      </c>
      <c r="H730" s="261"/>
      <c r="I730" s="261"/>
    </row>
    <row r="731" customFormat="false" ht="12.75" hidden="true" customHeight="false" outlineLevel="0" collapsed="false">
      <c r="A731" s="255"/>
      <c r="B731" s="256"/>
      <c r="C731" s="256"/>
      <c r="D731" s="256"/>
      <c r="E731" s="178"/>
      <c r="F731" s="255"/>
      <c r="G731" s="261"/>
      <c r="H731" s="261"/>
      <c r="I731" s="261"/>
    </row>
    <row r="732" customFormat="false" ht="12.75" hidden="true" customHeight="true" outlineLevel="0" collapsed="false">
      <c r="A732" s="255" t="str">
        <f aca="false">CONCATENATE([1]List1!$A$85)</f>
        <v> 4 : 0 </v>
      </c>
      <c r="B732" s="262" t="str">
        <f aca="false">CONCATENATE([1]List1!$A$74)</f>
        <v>vítězství na technickou převahu, poražený nemá technické body</v>
      </c>
      <c r="C732" s="262"/>
      <c r="D732" s="262"/>
      <c r="E732" s="178"/>
      <c r="F732" s="259" t="str">
        <f aca="false">[1]List1!$C$85</f>
        <v> 5 : 0 </v>
      </c>
      <c r="G732" s="257" t="str">
        <f aca="false">CONCATENATE([1]List1!$A$80)</f>
        <v>diskvalifikace pro 3 "O"</v>
      </c>
      <c r="H732" s="257"/>
      <c r="I732" s="257"/>
    </row>
    <row r="733" customFormat="false" ht="12.75" hidden="true" customHeight="true" outlineLevel="0" collapsed="false">
      <c r="A733" s="255"/>
      <c r="B733" s="262"/>
      <c r="C733" s="262"/>
      <c r="D733" s="262"/>
      <c r="E733" s="178"/>
      <c r="F733" s="259"/>
      <c r="G733" s="257"/>
      <c r="H733" s="257"/>
      <c r="I733" s="257"/>
    </row>
    <row r="734" customFormat="false" ht="12.75" hidden="true" customHeight="true" outlineLevel="0" collapsed="false">
      <c r="A734" s="255" t="str">
        <f aca="false">CONCATENATE([1]List1!$A$86)</f>
        <v> 4 : 1 </v>
      </c>
      <c r="B734" s="262" t="str">
        <f aca="false">CONCATENATE([1]List1!$A$75)</f>
        <v>vítězství na technickou převahu, poražený má technické body</v>
      </c>
      <c r="C734" s="262"/>
      <c r="D734" s="262"/>
      <c r="E734" s="178"/>
      <c r="F734" s="255" t="str">
        <f aca="false">CONCATENATE([1]List1!$A$84)</f>
        <v> 5 : 0</v>
      </c>
      <c r="G734" s="257" t="str">
        <f aca="false">CONCATENATE([1]List1!$A$81)</f>
        <v>diskvalifikace z celé soutěže</v>
      </c>
      <c r="H734" s="257"/>
      <c r="I734" s="257"/>
    </row>
    <row r="735" customFormat="false" ht="12.75" hidden="true" customHeight="true" outlineLevel="0" collapsed="false">
      <c r="A735" s="255"/>
      <c r="B735" s="262"/>
      <c r="C735" s="262"/>
      <c r="D735" s="262"/>
      <c r="E735" s="178"/>
      <c r="F735" s="255"/>
      <c r="G735" s="257"/>
      <c r="H735" s="257"/>
      <c r="I735" s="257"/>
    </row>
    <row r="736" customFormat="false" ht="12.75" hidden="true" customHeight="false" outlineLevel="0" collapsed="false">
      <c r="A736" s="255" t="str">
        <f aca="false">CONCATENATE([1]List1!$A$87:$XFD$87)</f>
        <v> 3 : 0 </v>
      </c>
      <c r="B736" s="262" t="str">
        <f aca="false">CONCATENATE([1]List1!$A$76)</f>
        <v>vítězství na body, poražený nemá technické body</v>
      </c>
      <c r="C736" s="262"/>
      <c r="D736" s="262"/>
      <c r="E736" s="178"/>
      <c r="F736" s="255" t="str">
        <f aca="false">CONCATENATE([1]List1!$A$89)</f>
        <v> 0 : 0 </v>
      </c>
      <c r="G736" s="257" t="str">
        <f aca="false">CONCATENATE([1]List1!$A$82)</f>
        <v>oba soupeři jsou diskvalifikováni v utkání</v>
      </c>
      <c r="H736" s="257"/>
      <c r="I736" s="257"/>
    </row>
    <row r="737" customFormat="false" ht="12.75" hidden="true" customHeight="false" outlineLevel="0" collapsed="false">
      <c r="A737" s="255"/>
      <c r="B737" s="262"/>
      <c r="C737" s="262"/>
      <c r="D737" s="262"/>
      <c r="E737" s="178"/>
      <c r="F737" s="255"/>
      <c r="G737" s="257"/>
      <c r="H737" s="257"/>
      <c r="I737" s="257"/>
    </row>
    <row r="738" customFormat="false" ht="12.75" hidden="true" customHeight="true" outlineLevel="0" collapsed="false">
      <c r="A738" s="255" t="str">
        <f aca="false">CONCATENATE([1]List1!$A$88)</f>
        <v> 3 : 1 </v>
      </c>
      <c r="B738" s="262" t="str">
        <f aca="false">CONCATENATE([1]List1!$A$77)</f>
        <v>vítězství na body, poražený má technické body</v>
      </c>
      <c r="C738" s="262"/>
      <c r="D738" s="262"/>
      <c r="E738" s="178"/>
      <c r="F738" s="255" t="str">
        <f aca="false">CONCATENATE([1]List1!$A$89)</f>
        <v> 0 : 0 </v>
      </c>
      <c r="G738" s="257" t="str">
        <f aca="false">CONCATENATE([1]List1!$A$83)</f>
        <v>oba soupeři jsou diskvalifikováni v celé soutěži</v>
      </c>
      <c r="H738" s="257"/>
      <c r="I738" s="257"/>
    </row>
    <row r="739" customFormat="false" ht="12.75" hidden="true" customHeight="true" outlineLevel="0" collapsed="false">
      <c r="A739" s="255"/>
      <c r="B739" s="262"/>
      <c r="C739" s="262"/>
      <c r="D739" s="262"/>
      <c r="E739" s="178"/>
      <c r="F739" s="255"/>
      <c r="G739" s="257"/>
      <c r="H739" s="257"/>
      <c r="I739" s="257"/>
    </row>
    <row r="740" customFormat="false" ht="12.75" hidden="true" customHeight="false" outlineLevel="0" collapsed="false">
      <c r="A740" s="255" t="str">
        <f aca="false">CONCATENATE([1]List1!$A$84)</f>
        <v> 5 : 0</v>
      </c>
      <c r="B740" s="256" t="str">
        <f aca="false">CONCATENATE([1]List1!$A$78)</f>
        <v>vítězství pro zranění soupeře</v>
      </c>
      <c r="C740" s="256"/>
      <c r="D740" s="256"/>
      <c r="E740" s="178"/>
      <c r="F740" s="260" t="str">
        <f aca="false">CONCATENATE([1]List1!$A$90)</f>
        <v>Podpis:</v>
      </c>
      <c r="G740" s="260"/>
      <c r="H740" s="260"/>
      <c r="I740" s="260"/>
    </row>
    <row r="741" customFormat="false" ht="12.75" hidden="true" customHeight="false" outlineLevel="0" collapsed="false">
      <c r="A741" s="255"/>
      <c r="B741" s="256"/>
      <c r="C741" s="256"/>
      <c r="D741" s="256"/>
      <c r="E741" s="178"/>
      <c r="F741" s="260"/>
      <c r="G741" s="260"/>
      <c r="H741" s="260"/>
      <c r="I741" s="260"/>
    </row>
    <row r="742" customFormat="false" ht="12.75" hidden="true" customHeight="false" outlineLevel="0" collapsed="false">
      <c r="A742" s="168" t="str">
        <f aca="false">CONCATENATE([1]List1!$A$55)</f>
        <v>Bodovací lístek SZČR</v>
      </c>
      <c r="B742" s="168"/>
      <c r="C742" s="168"/>
      <c r="D742" s="168"/>
      <c r="E742" s="168"/>
      <c r="F742" s="168"/>
      <c r="G742" s="168"/>
      <c r="H742" s="168"/>
      <c r="I742" s="168"/>
    </row>
    <row r="743" customFormat="false" ht="12.75" hidden="tru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</row>
    <row r="744" customFormat="false" ht="24" hidden="true" customHeight="false" outlineLevel="0" collapsed="false">
      <c r="A744" s="215"/>
      <c r="B744" s="215"/>
      <c r="C744" s="215"/>
      <c r="D744" s="215"/>
      <c r="E744" s="216"/>
      <c r="F744" s="215"/>
      <c r="G744" s="215"/>
      <c r="H744" s="215"/>
      <c r="I744" s="215"/>
    </row>
    <row r="745" customFormat="false" ht="13.5" hidden="true" customHeight="false" outlineLevel="0" collapsed="false">
      <c r="A745" s="217" t="str">
        <f aca="false">CONCATENATE([1]List1!$A$56)</f>
        <v>Bodový rozhodčí:</v>
      </c>
      <c r="B745" s="217"/>
      <c r="C745" s="218"/>
      <c r="D745" s="218"/>
      <c r="E745" s="218"/>
      <c r="F745" s="176"/>
      <c r="G745" s="176"/>
      <c r="H745" s="176"/>
      <c r="I745" s="176"/>
    </row>
    <row r="746" customFormat="false" ht="12.75" hidden="true" customHeight="false" outlineLevel="0" collapsed="false">
      <c r="A746" s="217"/>
      <c r="B746" s="217"/>
      <c r="C746" s="218"/>
      <c r="D746" s="218"/>
      <c r="E746" s="218"/>
      <c r="F746" s="176"/>
      <c r="G746" s="176"/>
      <c r="H746" s="176"/>
      <c r="I746" s="176"/>
    </row>
    <row r="747" customFormat="false" ht="12.75" hidden="true" customHeight="false" outlineLevel="0" collapsed="false">
      <c r="A747" s="219" t="str">
        <f aca="false">CONCATENATE([1]List1!$A$57)</f>
        <v>Rozhodčí na žíněnce:</v>
      </c>
      <c r="B747" s="219"/>
      <c r="C747" s="220"/>
      <c r="D747" s="220"/>
      <c r="E747" s="220"/>
      <c r="F747" s="176"/>
      <c r="G747" s="176"/>
      <c r="H747" s="176"/>
      <c r="I747" s="176"/>
    </row>
    <row r="748" customFormat="false" ht="12.75" hidden="true" customHeight="false" outlineLevel="0" collapsed="false">
      <c r="A748" s="219"/>
      <c r="B748" s="219"/>
      <c r="C748" s="220"/>
      <c r="D748" s="220"/>
      <c r="E748" s="220"/>
      <c r="F748" s="176"/>
      <c r="G748" s="176"/>
      <c r="H748" s="176"/>
      <c r="I748" s="176"/>
    </row>
    <row r="749" customFormat="false" ht="12.75" hidden="true" customHeight="false" outlineLevel="0" collapsed="false">
      <c r="A749" s="221" t="str">
        <f aca="false">CONCATENATE([1]List1!$A$58)</f>
        <v>Předseda žíněnky</v>
      </c>
      <c r="B749" s="221"/>
      <c r="C749" s="222"/>
      <c r="D749" s="222"/>
      <c r="E749" s="222"/>
      <c r="F749" s="176"/>
      <c r="G749" s="176"/>
      <c r="H749" s="176"/>
      <c r="I749" s="176"/>
    </row>
    <row r="750" customFormat="false" ht="13.5" hidden="true" customHeight="false" outlineLevel="0" collapsed="false">
      <c r="A750" s="221"/>
      <c r="B750" s="221"/>
      <c r="C750" s="222"/>
      <c r="D750" s="222"/>
      <c r="E750" s="222"/>
      <c r="F750" s="176"/>
      <c r="G750" s="176"/>
      <c r="H750" s="176"/>
      <c r="I750" s="176"/>
    </row>
    <row r="751" customFormat="false" ht="14.25" hidden="true" customHeight="false" outlineLevel="0" collapsed="false">
      <c r="A751" s="176"/>
      <c r="B751" s="176"/>
      <c r="C751" s="176"/>
      <c r="D751" s="176"/>
      <c r="E751" s="178"/>
      <c r="F751" s="176"/>
      <c r="G751" s="176"/>
      <c r="H751" s="176"/>
      <c r="I751" s="176"/>
    </row>
    <row r="752" customFormat="false" ht="26.25" hidden="true" customHeight="false" outlineLevel="0" collapsed="false">
      <c r="A752" s="179" t="s">
        <v>62</v>
      </c>
      <c r="B752" s="179"/>
      <c r="C752" s="181" t="s">
        <v>63</v>
      </c>
      <c r="D752" s="181" t="s">
        <v>64</v>
      </c>
      <c r="E752" s="182" t="s">
        <v>65</v>
      </c>
      <c r="F752" s="181" t="s">
        <v>66</v>
      </c>
      <c r="G752" s="181" t="s">
        <v>67</v>
      </c>
      <c r="H752" s="183" t="s">
        <v>51</v>
      </c>
      <c r="I752" s="184" t="s">
        <v>68</v>
      </c>
    </row>
    <row r="753" customFormat="false" ht="12.75" hidden="true" customHeight="false" outlineLevel="0" collapsed="false">
      <c r="A753" s="185" t="str">
        <f aca="false">A696</f>
        <v>Memoriál Kubici</v>
      </c>
      <c r="B753" s="185"/>
      <c r="C753" s="187" t="str">
        <f aca="false">CONCATENATE('Hlasatel kvalifikace'!C981)</f>
        <v>12.09.2015</v>
      </c>
      <c r="D753" s="187" t="n">
        <f aca="false">ABS('Hlasatel kvalifikace'!D981)</f>
        <v>306</v>
      </c>
      <c r="E753" s="188" t="str">
        <f aca="false">CONCATENATE('Hlasatel kvalifikace'!E981)</f>
        <v>DOPLŇ VÁHU</v>
      </c>
      <c r="F753" s="187" t="str">
        <f aca="false">CONCATENATE('Hlasatel kvalifikace'!F981)</f>
        <v>ř.ř.</v>
      </c>
      <c r="G753" s="187" t="str">
        <f aca="false">CONCATENATE('Hlasatel kvalifikace'!G981)</f>
        <v>3</v>
      </c>
      <c r="H753" s="189" t="str">
        <f aca="false">CONCATENATE('Hlasatel kvalifikace'!H981)</f>
        <v/>
      </c>
      <c r="I753" s="190" t="str">
        <f aca="false">CONCATENATE('Hlasatel kvalifikace'!I981)</f>
        <v>1</v>
      </c>
    </row>
    <row r="754" customFormat="false" ht="13.5" hidden="true" customHeight="false" outlineLevel="0" collapsed="false">
      <c r="A754" s="185"/>
      <c r="B754" s="185"/>
      <c r="C754" s="187"/>
      <c r="D754" s="187"/>
      <c r="E754" s="188"/>
      <c r="F754" s="187"/>
      <c r="G754" s="187"/>
      <c r="H754" s="189"/>
      <c r="I754" s="190"/>
    </row>
    <row r="755" customFormat="false" ht="14.25" hidden="true" customHeight="false" outlineLevel="0" collapsed="false">
      <c r="A755" s="176"/>
      <c r="B755" s="176"/>
      <c r="C755" s="176"/>
      <c r="D755" s="176"/>
      <c r="E755" s="178"/>
      <c r="F755" s="176"/>
      <c r="G755" s="176"/>
      <c r="H755" s="176"/>
      <c r="I755" s="176"/>
    </row>
    <row r="756" customFormat="false" ht="13.5" hidden="true" customHeight="false" outlineLevel="0" collapsed="false">
      <c r="A756" s="191" t="s">
        <v>69</v>
      </c>
      <c r="B756" s="191"/>
      <c r="C756" s="191"/>
      <c r="D756" s="191"/>
      <c r="E756" s="192"/>
      <c r="F756" s="193" t="s">
        <v>70</v>
      </c>
      <c r="G756" s="193"/>
      <c r="H756" s="193"/>
      <c r="I756" s="193"/>
    </row>
    <row r="757" customFormat="false" ht="12.75" hidden="true" customHeight="false" outlineLevel="0" collapsed="false">
      <c r="A757" s="194" t="s">
        <v>0</v>
      </c>
      <c r="B757" s="194"/>
      <c r="C757" s="197" t="s">
        <v>71</v>
      </c>
      <c r="D757" s="196" t="s">
        <v>72</v>
      </c>
      <c r="E757" s="192"/>
      <c r="F757" s="194" t="s">
        <v>0</v>
      </c>
      <c r="G757" s="194"/>
      <c r="H757" s="197" t="s">
        <v>71</v>
      </c>
      <c r="I757" s="196" t="s">
        <v>72</v>
      </c>
    </row>
    <row r="758" customFormat="false" ht="12.75" hidden="true" customHeight="false" outlineLevel="0" collapsed="false">
      <c r="A758" s="263" t="str">
        <f aca="false">CONCATENATE('Hlasatel kvalifikace'!A986)</f>
        <v>0</v>
      </c>
      <c r="B758" s="263"/>
      <c r="C758" s="264" t="str">
        <f aca="false">CONCATENATE('Hlasatel kvalifikace'!C986)</f>
        <v>0</v>
      </c>
      <c r="D758" s="202" t="str">
        <f aca="false">CONCATENATE('Hlasatel kvalifikace'!D986)</f>
        <v/>
      </c>
      <c r="E758" s="192"/>
      <c r="F758" s="263" t="str">
        <f aca="false">CONCATENATE('Hlasatel kvalifikace'!F986)</f>
        <v>0</v>
      </c>
      <c r="G758" s="263"/>
      <c r="H758" s="264" t="str">
        <f aca="false">CONCATENATE('Hlasatel kvalifikace'!H986)</f>
        <v>0</v>
      </c>
      <c r="I758" s="202" t="str">
        <f aca="false">CONCATENATE('Hlasatel kvalifikace'!I986)</f>
        <v/>
      </c>
    </row>
    <row r="759" customFormat="false" ht="13.5" hidden="true" customHeight="false" outlineLevel="0" collapsed="false">
      <c r="A759" s="263"/>
      <c r="B759" s="263"/>
      <c r="C759" s="264"/>
      <c r="D759" s="202"/>
      <c r="E759" s="192"/>
      <c r="F759" s="263"/>
      <c r="G759" s="263"/>
      <c r="H759" s="264"/>
      <c r="I759" s="202"/>
    </row>
    <row r="760" customFormat="false" ht="14.25" hidden="true" customHeight="false" outlineLevel="0" collapsed="false">
      <c r="A760" s="224"/>
      <c r="B760" s="224"/>
      <c r="C760" s="224"/>
      <c r="D760" s="224"/>
      <c r="E760" s="207"/>
      <c r="F760" s="224"/>
      <c r="G760" s="224"/>
      <c r="H760" s="224"/>
      <c r="I760" s="224"/>
    </row>
    <row r="761" customFormat="false" ht="13.5" hidden="true" customHeight="false" outlineLevel="0" collapsed="false">
      <c r="A761" s="179" t="str">
        <f aca="false">CONCATENATE([1]List1!$A$59)</f>
        <v>součet</v>
      </c>
      <c r="B761" s="225" t="str">
        <f aca="false">CONCATENATE([1]List1!$A$60)</f>
        <v>body</v>
      </c>
      <c r="C761" s="225"/>
      <c r="D761" s="225"/>
      <c r="E761" s="226" t="str">
        <f aca="false">CONCATENATE([1]List1!$A$61)</f>
        <v>kolo</v>
      </c>
      <c r="F761" s="227" t="str">
        <f aca="false">CONCATENATE([1]List1!$A$60)</f>
        <v>body</v>
      </c>
      <c r="G761" s="227"/>
      <c r="H761" s="227"/>
      <c r="I761" s="228" t="str">
        <f aca="false">CONCATENATE([1]List1!$A$59)</f>
        <v>součet</v>
      </c>
    </row>
    <row r="762" customFormat="false" ht="12.75" hidden="true" customHeight="false" outlineLevel="0" collapsed="false">
      <c r="A762" s="229"/>
      <c r="B762" s="220"/>
      <c r="C762" s="220"/>
      <c r="D762" s="220"/>
      <c r="E762" s="230" t="str">
        <f aca="false">CONCATENATE([1]List1!$A$62)</f>
        <v>1</v>
      </c>
      <c r="F762" s="229"/>
      <c r="G762" s="229"/>
      <c r="H762" s="229"/>
      <c r="I762" s="220"/>
    </row>
    <row r="763" customFormat="false" ht="12.75" hidden="true" customHeight="false" outlineLevel="0" collapsed="false">
      <c r="A763" s="229"/>
      <c r="B763" s="220"/>
      <c r="C763" s="220"/>
      <c r="D763" s="220"/>
      <c r="E763" s="230"/>
      <c r="F763" s="229"/>
      <c r="G763" s="229"/>
      <c r="H763" s="229"/>
      <c r="I763" s="220"/>
    </row>
    <row r="764" customFormat="false" ht="12.75" hidden="true" customHeight="false" outlineLevel="0" collapsed="false">
      <c r="A764" s="229"/>
      <c r="B764" s="220"/>
      <c r="C764" s="220"/>
      <c r="D764" s="220"/>
      <c r="E764" s="230"/>
      <c r="F764" s="229"/>
      <c r="G764" s="229"/>
      <c r="H764" s="229"/>
      <c r="I764" s="220"/>
    </row>
    <row r="765" customFormat="false" ht="12.75" hidden="true" customHeight="false" outlineLevel="0" collapsed="false">
      <c r="A765" s="231" t="str">
        <f aca="false">CONCATENATE([1]List1!$A$65)</f>
        <v>přestávka 30 sekund</v>
      </c>
      <c r="B765" s="231"/>
      <c r="C765" s="231"/>
      <c r="D765" s="231"/>
      <c r="E765" s="232"/>
      <c r="F765" s="231" t="str">
        <f aca="false">CONCATENATE([1]List1!$A$65)</f>
        <v>přestávka 30 sekund</v>
      </c>
      <c r="G765" s="231"/>
      <c r="H765" s="231"/>
      <c r="I765" s="231"/>
    </row>
    <row r="766" customFormat="false" ht="12.75" hidden="true" customHeight="false" outlineLevel="0" collapsed="false">
      <c r="A766" s="229"/>
      <c r="B766" s="220"/>
      <c r="C766" s="220"/>
      <c r="D766" s="220"/>
      <c r="E766" s="230" t="str">
        <f aca="false">CONCATENATE([1]List1!$A$63)</f>
        <v>2</v>
      </c>
      <c r="F766" s="229"/>
      <c r="G766" s="229"/>
      <c r="H766" s="229"/>
      <c r="I766" s="220"/>
    </row>
    <row r="767" customFormat="false" ht="12.75" hidden="true" customHeight="false" outlineLevel="0" collapsed="false">
      <c r="A767" s="229"/>
      <c r="B767" s="220"/>
      <c r="C767" s="220"/>
      <c r="D767" s="220"/>
      <c r="E767" s="230"/>
      <c r="F767" s="229"/>
      <c r="G767" s="229"/>
      <c r="H767" s="229"/>
      <c r="I767" s="220"/>
    </row>
    <row r="768" customFormat="false" ht="12.75" hidden="true" customHeight="false" outlineLevel="0" collapsed="false">
      <c r="A768" s="229"/>
      <c r="B768" s="220"/>
      <c r="C768" s="220"/>
      <c r="D768" s="220"/>
      <c r="E768" s="230"/>
      <c r="F768" s="229"/>
      <c r="G768" s="229"/>
      <c r="H768" s="229"/>
      <c r="I768" s="220"/>
    </row>
    <row r="769" customFormat="false" ht="12.75" hidden="true" customHeight="false" outlineLevel="0" collapsed="false">
      <c r="A769" s="231" t="str">
        <f aca="false">CONCATENATE([1]List1!$A$65)</f>
        <v>přestávka 30 sekund</v>
      </c>
      <c r="B769" s="231"/>
      <c r="C769" s="231"/>
      <c r="D769" s="231"/>
      <c r="E769" s="232"/>
      <c r="F769" s="231" t="str">
        <f aca="false">CONCATENATE([1]List1!$A$65)</f>
        <v>přestávka 30 sekund</v>
      </c>
      <c r="G769" s="231"/>
      <c r="H769" s="231"/>
      <c r="I769" s="231"/>
    </row>
    <row r="770" customFormat="false" ht="12.75" hidden="true" customHeight="false" outlineLevel="0" collapsed="false">
      <c r="A770" s="233"/>
      <c r="B770" s="222"/>
      <c r="C770" s="222"/>
      <c r="D770" s="222"/>
      <c r="E770" s="230" t="str">
        <f aca="false">CONCATENATE([1]List1!$A$64)</f>
        <v>3</v>
      </c>
      <c r="F770" s="233"/>
      <c r="G770" s="233"/>
      <c r="H770" s="233"/>
      <c r="I770" s="222"/>
    </row>
    <row r="771" customFormat="false" ht="12.75" hidden="true" customHeight="false" outlineLevel="0" collapsed="false">
      <c r="A771" s="233"/>
      <c r="B771" s="222"/>
      <c r="C771" s="222"/>
      <c r="D771" s="222"/>
      <c r="E771" s="230"/>
      <c r="F771" s="233"/>
      <c r="G771" s="233"/>
      <c r="H771" s="233"/>
      <c r="I771" s="222"/>
    </row>
    <row r="772" customFormat="false" ht="13.5" hidden="true" customHeight="false" outlineLevel="0" collapsed="false">
      <c r="A772" s="233"/>
      <c r="B772" s="222"/>
      <c r="C772" s="222"/>
      <c r="D772" s="222"/>
      <c r="E772" s="230"/>
      <c r="F772" s="233"/>
      <c r="G772" s="233"/>
      <c r="H772" s="233"/>
      <c r="I772" s="222"/>
    </row>
    <row r="773" customFormat="false" ht="14.25" hidden="true" customHeight="false" outlineLevel="0" collapsed="false">
      <c r="A773" s="176"/>
      <c r="B773" s="176"/>
      <c r="C773" s="176"/>
      <c r="D773" s="176"/>
      <c r="E773" s="178"/>
      <c r="F773" s="176"/>
      <c r="G773" s="176"/>
      <c r="H773" s="176"/>
      <c r="I773" s="176"/>
    </row>
    <row r="774" customFormat="false" ht="12.75" hidden="true" customHeight="false" outlineLevel="0" collapsed="false">
      <c r="A774" s="235"/>
      <c r="B774" s="236" t="str">
        <f aca="false">CONCATENATE([1]List1!$A$66)</f>
        <v>součet technických bodů červený ve všech kolech</v>
      </c>
      <c r="C774" s="236"/>
      <c r="D774" s="176"/>
      <c r="E774" s="178"/>
      <c r="F774" s="176"/>
      <c r="G774" s="237" t="str">
        <f aca="false">CONCATENATE([1]List1!$A$67)</f>
        <v>součet technických bodů modrý ve všech kolech</v>
      </c>
      <c r="H774" s="237"/>
      <c r="I774" s="235"/>
    </row>
    <row r="775" customFormat="false" ht="12.75" hidden="true" customHeight="false" outlineLevel="0" collapsed="false">
      <c r="A775" s="235"/>
      <c r="B775" s="236"/>
      <c r="C775" s="236"/>
      <c r="D775" s="176"/>
      <c r="E775" s="178"/>
      <c r="F775" s="176"/>
      <c r="G775" s="237"/>
      <c r="H775" s="237"/>
      <c r="I775" s="235"/>
    </row>
    <row r="776" customFormat="false" ht="13.5" hidden="true" customHeight="false" outlineLevel="0" collapsed="false">
      <c r="A776" s="235"/>
      <c r="B776" s="236"/>
      <c r="C776" s="236"/>
      <c r="D776" s="176"/>
      <c r="E776" s="178"/>
      <c r="F776" s="176"/>
      <c r="G776" s="237"/>
      <c r="H776" s="237"/>
      <c r="I776" s="235"/>
    </row>
    <row r="777" customFormat="false" ht="12.75" hidden="true" customHeight="false" outlineLevel="0" collapsed="false">
      <c r="A777" s="176"/>
      <c r="B777" s="238" t="str">
        <f aca="false">CONCATENATE([1]List1!$A$68)</f>
        <v>kvalifikační body červený</v>
      </c>
      <c r="C777" s="238"/>
      <c r="D777" s="175"/>
      <c r="E777" s="178"/>
      <c r="F777" s="175"/>
      <c r="G777" s="239" t="str">
        <f aca="false">CONCATENATE([1]List1!$A$69)</f>
        <v>kvalifikační body modrý</v>
      </c>
      <c r="H777" s="239"/>
      <c r="I777" s="176"/>
    </row>
    <row r="778" customFormat="false" ht="12.75" hidden="true" customHeight="false" outlineLevel="0" collapsed="false">
      <c r="A778" s="176"/>
      <c r="B778" s="238"/>
      <c r="C778" s="238"/>
      <c r="D778" s="175"/>
      <c r="E778" s="178"/>
      <c r="F778" s="175"/>
      <c r="G778" s="239"/>
      <c r="H778" s="239"/>
      <c r="I778" s="176"/>
    </row>
    <row r="779" customFormat="false" ht="12.75" hidden="true" customHeight="false" outlineLevel="0" collapsed="false">
      <c r="A779" s="176"/>
      <c r="B779" s="238"/>
      <c r="C779" s="238"/>
      <c r="D779" s="175"/>
      <c r="E779" s="178"/>
      <c r="F779" s="175"/>
      <c r="G779" s="239"/>
      <c r="H779" s="239"/>
      <c r="I779" s="176"/>
    </row>
    <row r="780" customFormat="false" ht="13.5" hidden="true" customHeight="false" outlineLevel="0" collapsed="false">
      <c r="A780" s="176"/>
      <c r="B780" s="176"/>
      <c r="C780" s="176"/>
      <c r="D780" s="176"/>
      <c r="E780" s="178"/>
      <c r="F780" s="176"/>
      <c r="G780" s="176"/>
      <c r="H780" s="176"/>
      <c r="I780" s="176"/>
    </row>
    <row r="781" customFormat="false" ht="13.5" hidden="true" customHeight="false" outlineLevel="0" collapsed="false">
      <c r="A781" s="240" t="str">
        <f aca="false">CONCATENATE([1]List1!$A$70)</f>
        <v>Vítěz:</v>
      </c>
      <c r="B781" s="241"/>
      <c r="C781" s="241"/>
      <c r="D781" s="241"/>
      <c r="E781" s="241"/>
      <c r="F781" s="241"/>
      <c r="G781" s="242"/>
      <c r="H781" s="243" t="str">
        <f aca="false">CONCATENATE([1]List1!$A$71)</f>
        <v>Skutečný čas:</v>
      </c>
      <c r="I781" s="243"/>
    </row>
    <row r="782" customFormat="false" ht="12.75" hidden="true" customHeight="false" outlineLevel="0" collapsed="false">
      <c r="A782" s="244"/>
      <c r="B782" s="245"/>
      <c r="C782" s="245"/>
      <c r="D782" s="245"/>
      <c r="E782" s="245"/>
      <c r="F782" s="245"/>
      <c r="G782" s="246"/>
      <c r="H782" s="247"/>
      <c r="I782" s="248"/>
    </row>
    <row r="783" customFormat="false" ht="13.5" hidden="true" customHeight="false" outlineLevel="0" collapsed="false">
      <c r="A783" s="249"/>
      <c r="B783" s="250"/>
      <c r="C783" s="250"/>
      <c r="D783" s="250"/>
      <c r="E783" s="250"/>
      <c r="F783" s="250"/>
      <c r="G783" s="251"/>
      <c r="H783" s="252"/>
      <c r="I783" s="253"/>
    </row>
    <row r="784" customFormat="false" ht="13.5" hidden="tru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</row>
    <row r="785" customFormat="false" ht="12.75" hidden="true" customHeight="false" outlineLevel="0" collapsed="false">
      <c r="A785" s="254" t="str">
        <f aca="false">CONCATENATE([1]List1!$A$72)</f>
        <v>Kvalifikace do tabulky:</v>
      </c>
      <c r="B785" s="254"/>
      <c r="C785" s="254"/>
      <c r="D785" s="254"/>
      <c r="E785" s="254"/>
      <c r="F785" s="254"/>
      <c r="G785" s="254"/>
      <c r="H785" s="254"/>
      <c r="I785" s="254"/>
    </row>
    <row r="786" customFormat="false" ht="12.75" hidden="true" customHeight="false" outlineLevel="0" collapsed="false">
      <c r="A786" s="254"/>
      <c r="B786" s="254"/>
      <c r="C786" s="254"/>
      <c r="D786" s="254"/>
      <c r="E786" s="254"/>
      <c r="F786" s="254"/>
      <c r="G786" s="254"/>
      <c r="H786" s="254"/>
      <c r="I786" s="254"/>
    </row>
    <row r="787" customFormat="false" ht="12.75" hidden="true" customHeight="false" outlineLevel="0" collapsed="false">
      <c r="A787" s="255" t="str">
        <f aca="false">CONCATENATE([1]List1!$A$84)</f>
        <v> 5 : 0</v>
      </c>
      <c r="B787" s="256" t="str">
        <f aca="false">CONCATENATE([1]List1!$A$73)</f>
        <v>vítězství na lopatky</v>
      </c>
      <c r="C787" s="256"/>
      <c r="D787" s="256"/>
      <c r="E787" s="178"/>
      <c r="F787" s="255" t="str">
        <f aca="false">CONCATENATE([1]List1!$A$84)</f>
        <v> 5 : 0</v>
      </c>
      <c r="G787" s="261" t="str">
        <f aca="false">CONCATENATE([1]List1!$A$79)</f>
        <v>vítězství pro nenastoupení soupeře</v>
      </c>
      <c r="H787" s="261"/>
      <c r="I787" s="261"/>
    </row>
    <row r="788" customFormat="false" ht="12.75" hidden="true" customHeight="false" outlineLevel="0" collapsed="false">
      <c r="A788" s="255"/>
      <c r="B788" s="256"/>
      <c r="C788" s="256"/>
      <c r="D788" s="256"/>
      <c r="E788" s="178"/>
      <c r="F788" s="255"/>
      <c r="G788" s="261"/>
      <c r="H788" s="261"/>
      <c r="I788" s="261"/>
    </row>
    <row r="789" customFormat="false" ht="12.75" hidden="true" customHeight="true" outlineLevel="0" collapsed="false">
      <c r="A789" s="255" t="str">
        <f aca="false">CONCATENATE([1]List1!$A$85)</f>
        <v> 4 : 0 </v>
      </c>
      <c r="B789" s="262" t="str">
        <f aca="false">CONCATENATE([1]List1!$A$74)</f>
        <v>vítězství na technickou převahu, poražený nemá technické body</v>
      </c>
      <c r="C789" s="262"/>
      <c r="D789" s="262"/>
      <c r="E789" s="178"/>
      <c r="F789" s="259" t="str">
        <f aca="false">[1]List1!$C$85</f>
        <v> 5 : 0 </v>
      </c>
      <c r="G789" s="257" t="str">
        <f aca="false">CONCATENATE([1]List1!$A$80)</f>
        <v>diskvalifikace pro 3 "O"</v>
      </c>
      <c r="H789" s="257"/>
      <c r="I789" s="257"/>
    </row>
    <row r="790" customFormat="false" ht="12.75" hidden="true" customHeight="true" outlineLevel="0" collapsed="false">
      <c r="A790" s="255"/>
      <c r="B790" s="262"/>
      <c r="C790" s="262"/>
      <c r="D790" s="262"/>
      <c r="E790" s="178"/>
      <c r="F790" s="259"/>
      <c r="G790" s="257"/>
      <c r="H790" s="257"/>
      <c r="I790" s="257"/>
    </row>
    <row r="791" customFormat="false" ht="12.75" hidden="true" customHeight="true" outlineLevel="0" collapsed="false">
      <c r="A791" s="255" t="str">
        <f aca="false">CONCATENATE([1]List1!$A$86)</f>
        <v> 4 : 1 </v>
      </c>
      <c r="B791" s="262" t="str">
        <f aca="false">CONCATENATE([1]List1!$A$75)</f>
        <v>vítězství na technickou převahu, poražený má technické body</v>
      </c>
      <c r="C791" s="262"/>
      <c r="D791" s="262"/>
      <c r="E791" s="178"/>
      <c r="F791" s="255" t="str">
        <f aca="false">CONCATENATE([1]List1!$A$84)</f>
        <v> 5 : 0</v>
      </c>
      <c r="G791" s="257" t="str">
        <f aca="false">CONCATENATE([1]List1!$A$81)</f>
        <v>diskvalifikace z celé soutěže</v>
      </c>
      <c r="H791" s="257"/>
      <c r="I791" s="257"/>
    </row>
    <row r="792" customFormat="false" ht="12.75" hidden="true" customHeight="true" outlineLevel="0" collapsed="false">
      <c r="A792" s="255"/>
      <c r="B792" s="262"/>
      <c r="C792" s="262"/>
      <c r="D792" s="262"/>
      <c r="E792" s="178"/>
      <c r="F792" s="255"/>
      <c r="G792" s="257"/>
      <c r="H792" s="257"/>
      <c r="I792" s="257"/>
    </row>
    <row r="793" customFormat="false" ht="12.75" hidden="true" customHeight="false" outlineLevel="0" collapsed="false">
      <c r="A793" s="255" t="str">
        <f aca="false">CONCATENATE([1]List1!$A$87:$XFD$87)</f>
        <v> 3 : 0 </v>
      </c>
      <c r="B793" s="262" t="str">
        <f aca="false">CONCATENATE([1]List1!$A$76)</f>
        <v>vítězství na body, poražený nemá technické body</v>
      </c>
      <c r="C793" s="262"/>
      <c r="D793" s="262"/>
      <c r="E793" s="178"/>
      <c r="F793" s="255" t="str">
        <f aca="false">CONCATENATE([1]List1!$A$89)</f>
        <v> 0 : 0 </v>
      </c>
      <c r="G793" s="257" t="str">
        <f aca="false">CONCATENATE([1]List1!$A$82)</f>
        <v>oba soupeři jsou diskvalifikováni v utkání</v>
      </c>
      <c r="H793" s="257"/>
      <c r="I793" s="257"/>
    </row>
    <row r="794" customFormat="false" ht="12.75" hidden="true" customHeight="false" outlineLevel="0" collapsed="false">
      <c r="A794" s="255"/>
      <c r="B794" s="262"/>
      <c r="C794" s="262"/>
      <c r="D794" s="262"/>
      <c r="E794" s="178"/>
      <c r="F794" s="255"/>
      <c r="G794" s="257"/>
      <c r="H794" s="257"/>
      <c r="I794" s="257"/>
    </row>
    <row r="795" customFormat="false" ht="12.75" hidden="true" customHeight="true" outlineLevel="0" collapsed="false">
      <c r="A795" s="255" t="str">
        <f aca="false">CONCATENATE([1]List1!$A$88)</f>
        <v> 3 : 1 </v>
      </c>
      <c r="B795" s="262" t="str">
        <f aca="false">CONCATENATE([1]List1!$A$77)</f>
        <v>vítězství na body, poražený má technické body</v>
      </c>
      <c r="C795" s="262"/>
      <c r="D795" s="262"/>
      <c r="E795" s="178"/>
      <c r="F795" s="255" t="str">
        <f aca="false">CONCATENATE([1]List1!$A$89)</f>
        <v> 0 : 0 </v>
      </c>
      <c r="G795" s="257" t="str">
        <f aca="false">CONCATENATE([1]List1!$A$83)</f>
        <v>oba soupeři jsou diskvalifikováni v celé soutěži</v>
      </c>
      <c r="H795" s="257"/>
      <c r="I795" s="257"/>
    </row>
    <row r="796" customFormat="false" ht="12.75" hidden="true" customHeight="true" outlineLevel="0" collapsed="false">
      <c r="A796" s="255"/>
      <c r="B796" s="262"/>
      <c r="C796" s="262"/>
      <c r="D796" s="262"/>
      <c r="E796" s="178"/>
      <c r="F796" s="255"/>
      <c r="G796" s="257"/>
      <c r="H796" s="257"/>
      <c r="I796" s="257"/>
    </row>
    <row r="797" customFormat="false" ht="12.75" hidden="true" customHeight="false" outlineLevel="0" collapsed="false">
      <c r="A797" s="255" t="str">
        <f aca="false">CONCATENATE([1]List1!$A$84)</f>
        <v> 5 : 0</v>
      </c>
      <c r="B797" s="256" t="str">
        <f aca="false">CONCATENATE([1]List1!$A$78)</f>
        <v>vítězství pro zranění soupeře</v>
      </c>
      <c r="C797" s="256"/>
      <c r="D797" s="256"/>
      <c r="E797" s="178"/>
      <c r="F797" s="260" t="str">
        <f aca="false">CONCATENATE([1]List1!$A$90)</f>
        <v>Podpis:</v>
      </c>
      <c r="G797" s="260"/>
      <c r="H797" s="260"/>
      <c r="I797" s="260"/>
    </row>
    <row r="798" customFormat="false" ht="12.75" hidden="true" customHeight="false" outlineLevel="0" collapsed="false">
      <c r="A798" s="255"/>
      <c r="B798" s="256"/>
      <c r="C798" s="256"/>
      <c r="D798" s="256"/>
      <c r="E798" s="178"/>
      <c r="F798" s="260"/>
      <c r="G798" s="260"/>
      <c r="H798" s="260"/>
      <c r="I798" s="260"/>
    </row>
    <row r="799" customFormat="false" ht="12.75" hidden="true" customHeight="false" outlineLevel="0" collapsed="false">
      <c r="A799" s="168" t="str">
        <f aca="false">CONCATENATE([1]List1!$A$55)</f>
        <v>Bodovací lístek SZČR</v>
      </c>
      <c r="B799" s="168"/>
      <c r="C799" s="168"/>
      <c r="D799" s="168"/>
      <c r="E799" s="168"/>
      <c r="F799" s="168"/>
      <c r="G799" s="168"/>
      <c r="H799" s="168"/>
      <c r="I799" s="168"/>
    </row>
    <row r="800" customFormat="false" ht="12.75" hidden="tru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</row>
    <row r="801" customFormat="false" ht="24" hidden="true" customHeight="false" outlineLevel="0" collapsed="false">
      <c r="A801" s="215"/>
      <c r="B801" s="215"/>
      <c r="C801" s="215"/>
      <c r="D801" s="215"/>
      <c r="E801" s="216"/>
      <c r="F801" s="215"/>
      <c r="G801" s="215"/>
      <c r="H801" s="215"/>
      <c r="I801" s="215"/>
    </row>
    <row r="802" customFormat="false" ht="13.5" hidden="true" customHeight="false" outlineLevel="0" collapsed="false">
      <c r="A802" s="217" t="str">
        <f aca="false">CONCATENATE([1]List1!$A$56)</f>
        <v>Bodový rozhodčí:</v>
      </c>
      <c r="B802" s="217"/>
      <c r="C802" s="218"/>
      <c r="D802" s="218"/>
      <c r="E802" s="218"/>
      <c r="F802" s="176"/>
      <c r="G802" s="176"/>
      <c r="H802" s="176"/>
      <c r="I802" s="176"/>
    </row>
    <row r="803" customFormat="false" ht="12.75" hidden="true" customHeight="false" outlineLevel="0" collapsed="false">
      <c r="A803" s="217"/>
      <c r="B803" s="217"/>
      <c r="C803" s="218"/>
      <c r="D803" s="218"/>
      <c r="E803" s="218"/>
      <c r="F803" s="176"/>
      <c r="G803" s="176"/>
      <c r="H803" s="176"/>
      <c r="I803" s="176"/>
    </row>
    <row r="804" customFormat="false" ht="12.75" hidden="true" customHeight="false" outlineLevel="0" collapsed="false">
      <c r="A804" s="219" t="str">
        <f aca="false">CONCATENATE([1]List1!$A$57)</f>
        <v>Rozhodčí na žíněnce:</v>
      </c>
      <c r="B804" s="219"/>
      <c r="C804" s="220"/>
      <c r="D804" s="220"/>
      <c r="E804" s="220"/>
      <c r="F804" s="176"/>
      <c r="G804" s="176"/>
      <c r="H804" s="176"/>
      <c r="I804" s="176"/>
    </row>
    <row r="805" customFormat="false" ht="12.75" hidden="true" customHeight="false" outlineLevel="0" collapsed="false">
      <c r="A805" s="219"/>
      <c r="B805" s="219"/>
      <c r="C805" s="220"/>
      <c r="D805" s="220"/>
      <c r="E805" s="220"/>
      <c r="F805" s="176"/>
      <c r="G805" s="176"/>
      <c r="H805" s="176"/>
      <c r="I805" s="176"/>
    </row>
    <row r="806" customFormat="false" ht="12.75" hidden="true" customHeight="false" outlineLevel="0" collapsed="false">
      <c r="A806" s="221" t="str">
        <f aca="false">CONCATENATE([1]List1!$A$58)</f>
        <v>Předseda žíněnky</v>
      </c>
      <c r="B806" s="221"/>
      <c r="C806" s="222"/>
      <c r="D806" s="222"/>
      <c r="E806" s="222"/>
      <c r="F806" s="176"/>
      <c r="G806" s="176"/>
      <c r="H806" s="176"/>
      <c r="I806" s="176"/>
    </row>
    <row r="807" customFormat="false" ht="13.5" hidden="true" customHeight="false" outlineLevel="0" collapsed="false">
      <c r="A807" s="221"/>
      <c r="B807" s="221"/>
      <c r="C807" s="222"/>
      <c r="D807" s="222"/>
      <c r="E807" s="222"/>
      <c r="F807" s="176"/>
      <c r="G807" s="176"/>
      <c r="H807" s="176"/>
      <c r="I807" s="176"/>
    </row>
    <row r="808" customFormat="false" ht="14.25" hidden="true" customHeight="false" outlineLevel="0" collapsed="false">
      <c r="A808" s="176"/>
      <c r="B808" s="176"/>
      <c r="C808" s="176"/>
      <c r="D808" s="176"/>
      <c r="E808" s="178"/>
      <c r="F808" s="176"/>
      <c r="G808" s="176"/>
      <c r="H808" s="176"/>
      <c r="I808" s="176"/>
    </row>
    <row r="809" customFormat="false" ht="26.25" hidden="true" customHeight="false" outlineLevel="0" collapsed="false">
      <c r="A809" s="179" t="s">
        <v>62</v>
      </c>
      <c r="B809" s="179"/>
      <c r="C809" s="181" t="s">
        <v>63</v>
      </c>
      <c r="D809" s="181" t="s">
        <v>64</v>
      </c>
      <c r="E809" s="182" t="s">
        <v>65</v>
      </c>
      <c r="F809" s="181" t="s">
        <v>66</v>
      </c>
      <c r="G809" s="181" t="s">
        <v>67</v>
      </c>
      <c r="H809" s="183" t="s">
        <v>51</v>
      </c>
      <c r="I809" s="184" t="s">
        <v>68</v>
      </c>
    </row>
    <row r="810" customFormat="false" ht="12.75" hidden="true" customHeight="false" outlineLevel="0" collapsed="false">
      <c r="A810" s="185" t="str">
        <f aca="false">A753</f>
        <v>Memoriál Kubici</v>
      </c>
      <c r="B810" s="185"/>
      <c r="C810" s="187" t="str">
        <f aca="false">CONCATENATE('Hlasatel kvalifikace'!C1038)</f>
        <v>12.09.2015</v>
      </c>
      <c r="D810" s="187" t="n">
        <f aca="false">ABS('Hlasatel kvalifikace'!D1038)</f>
        <v>401</v>
      </c>
      <c r="E810" s="188" t="str">
        <f aca="false">CONCATENATE('Hlasatel kvalifikace'!E1038)</f>
        <v>DOPLŇ VÁHU</v>
      </c>
      <c r="F810" s="187" t="str">
        <f aca="false">CONCATENATE('Hlasatel kvalifikace'!F1038)</f>
        <v>ř.ř.</v>
      </c>
      <c r="G810" s="187" t="str">
        <f aca="false">CONCATENATE('Hlasatel kvalifikace'!G1038)</f>
        <v>4</v>
      </c>
      <c r="H810" s="189" t="str">
        <f aca="false">CONCATENATE('Hlasatel kvalifikace'!H1038)</f>
        <v/>
      </c>
      <c r="I810" s="190" t="str">
        <f aca="false">CONCATENATE('Hlasatel kvalifikace'!I1038)</f>
        <v>1</v>
      </c>
    </row>
    <row r="811" customFormat="false" ht="13.5" hidden="true" customHeight="false" outlineLevel="0" collapsed="false">
      <c r="A811" s="185"/>
      <c r="B811" s="185"/>
      <c r="C811" s="187"/>
      <c r="D811" s="187"/>
      <c r="E811" s="188"/>
      <c r="F811" s="187"/>
      <c r="G811" s="187"/>
      <c r="H811" s="189"/>
      <c r="I811" s="190"/>
    </row>
    <row r="812" customFormat="false" ht="14.25" hidden="true" customHeight="false" outlineLevel="0" collapsed="false">
      <c r="A812" s="176"/>
      <c r="B812" s="176"/>
      <c r="C812" s="176"/>
      <c r="D812" s="176"/>
      <c r="E812" s="178"/>
      <c r="F812" s="176"/>
      <c r="G812" s="176"/>
      <c r="H812" s="176"/>
      <c r="I812" s="176"/>
    </row>
    <row r="813" customFormat="false" ht="13.5" hidden="true" customHeight="false" outlineLevel="0" collapsed="false">
      <c r="A813" s="191" t="s">
        <v>69</v>
      </c>
      <c r="B813" s="191"/>
      <c r="C813" s="191"/>
      <c r="D813" s="191"/>
      <c r="E813" s="192"/>
      <c r="F813" s="193" t="s">
        <v>70</v>
      </c>
      <c r="G813" s="193"/>
      <c r="H813" s="193"/>
      <c r="I813" s="193"/>
    </row>
    <row r="814" customFormat="false" ht="12.75" hidden="true" customHeight="false" outlineLevel="0" collapsed="false">
      <c r="A814" s="194" t="s">
        <v>0</v>
      </c>
      <c r="B814" s="194"/>
      <c r="C814" s="197" t="s">
        <v>71</v>
      </c>
      <c r="D814" s="196" t="s">
        <v>72</v>
      </c>
      <c r="E814" s="192"/>
      <c r="F814" s="194" t="s">
        <v>0</v>
      </c>
      <c r="G814" s="194"/>
      <c r="H814" s="197" t="s">
        <v>71</v>
      </c>
      <c r="I814" s="196" t="s">
        <v>72</v>
      </c>
    </row>
    <row r="815" customFormat="false" ht="12.75" hidden="true" customHeight="false" outlineLevel="0" collapsed="false">
      <c r="A815" s="198" t="str">
        <f aca="false">CONCATENATE('Hlasatel kvalifikace'!A1043)</f>
        <v>Jméno 3</v>
      </c>
      <c r="B815" s="198"/>
      <c r="C815" s="201" t="str">
        <f aca="false">CONCATENATE('Hlasatel kvalifikace'!C1043)</f>
        <v>odd 3</v>
      </c>
      <c r="D815" s="202" t="str">
        <f aca="false">CONCATENATE('Hlasatel kvalifikace'!D1043)</f>
        <v>3</v>
      </c>
      <c r="E815" s="192"/>
      <c r="F815" s="198" t="str">
        <f aca="false">CONCATENATE('Hlasatel kvalifikace'!F1043)</f>
        <v>Jméno 1</v>
      </c>
      <c r="G815" s="198"/>
      <c r="H815" s="201" t="str">
        <f aca="false">CONCATENATE('Hlasatel kvalifikace'!H1043)</f>
        <v>odd 1</v>
      </c>
      <c r="I815" s="202" t="str">
        <f aca="false">CONCATENATE('Hlasatel kvalifikace'!I1043)</f>
        <v>1</v>
      </c>
    </row>
    <row r="816" customFormat="false" ht="13.5" hidden="true" customHeight="false" outlineLevel="0" collapsed="false">
      <c r="A816" s="198"/>
      <c r="B816" s="198"/>
      <c r="C816" s="201"/>
      <c r="D816" s="202"/>
      <c r="E816" s="192"/>
      <c r="F816" s="198"/>
      <c r="G816" s="198"/>
      <c r="H816" s="201"/>
      <c r="I816" s="202"/>
    </row>
    <row r="817" customFormat="false" ht="14.25" hidden="true" customHeight="false" outlineLevel="0" collapsed="false">
      <c r="A817" s="224"/>
      <c r="B817" s="224"/>
      <c r="C817" s="224"/>
      <c r="D817" s="224"/>
      <c r="E817" s="207"/>
      <c r="F817" s="224"/>
      <c r="G817" s="224"/>
      <c r="H817" s="224"/>
      <c r="I817" s="224"/>
    </row>
    <row r="818" customFormat="false" ht="13.5" hidden="true" customHeight="false" outlineLevel="0" collapsed="false">
      <c r="A818" s="179" t="str">
        <f aca="false">CONCATENATE([1]List1!$A$59)</f>
        <v>součet</v>
      </c>
      <c r="B818" s="225" t="str">
        <f aca="false">CONCATENATE([1]List1!$A$60)</f>
        <v>body</v>
      </c>
      <c r="C818" s="225"/>
      <c r="D818" s="225"/>
      <c r="E818" s="226" t="str">
        <f aca="false">CONCATENATE([1]List1!$A$61)</f>
        <v>kolo</v>
      </c>
      <c r="F818" s="227" t="str">
        <f aca="false">CONCATENATE([1]List1!$A$60)</f>
        <v>body</v>
      </c>
      <c r="G818" s="227"/>
      <c r="H818" s="227"/>
      <c r="I818" s="228" t="str">
        <f aca="false">CONCATENATE([1]List1!$A$59)</f>
        <v>součet</v>
      </c>
    </row>
    <row r="819" customFormat="false" ht="39.75" hidden="true" customHeight="true" outlineLevel="0" collapsed="false">
      <c r="A819" s="229"/>
      <c r="B819" s="220"/>
      <c r="C819" s="220"/>
      <c r="D819" s="220"/>
      <c r="E819" s="230" t="str">
        <f aca="false">CONCATENATE([1]List1!$A$62)</f>
        <v>1</v>
      </c>
      <c r="F819" s="229"/>
      <c r="G819" s="229"/>
      <c r="H819" s="229"/>
      <c r="I819" s="220"/>
    </row>
    <row r="820" customFormat="false" ht="12.75" hidden="true" customHeight="false" outlineLevel="0" collapsed="false">
      <c r="A820" s="229"/>
      <c r="B820" s="220"/>
      <c r="C820" s="220"/>
      <c r="D820" s="220"/>
      <c r="E820" s="230"/>
      <c r="F820" s="229"/>
      <c r="G820" s="229"/>
      <c r="H820" s="229"/>
      <c r="I820" s="220"/>
    </row>
    <row r="821" customFormat="false" ht="12.75" hidden="true" customHeight="false" outlineLevel="0" collapsed="false">
      <c r="A821" s="229"/>
      <c r="B821" s="220"/>
      <c r="C821" s="220"/>
      <c r="D821" s="220"/>
      <c r="E821" s="230"/>
      <c r="F821" s="229"/>
      <c r="G821" s="229"/>
      <c r="H821" s="229"/>
      <c r="I821" s="220"/>
    </row>
    <row r="822" customFormat="false" ht="12.75" hidden="true" customHeight="false" outlineLevel="0" collapsed="false">
      <c r="A822" s="231" t="str">
        <f aca="false">CONCATENATE([1]List1!$A$65)</f>
        <v>přestávka 30 sekund</v>
      </c>
      <c r="B822" s="231"/>
      <c r="C822" s="231"/>
      <c r="D822" s="231"/>
      <c r="E822" s="232"/>
      <c r="F822" s="231" t="str">
        <f aca="false">CONCATENATE([1]List1!$A$65)</f>
        <v>přestávka 30 sekund</v>
      </c>
      <c r="G822" s="231"/>
      <c r="H822" s="231"/>
      <c r="I822" s="231"/>
    </row>
    <row r="823" customFormat="false" ht="39.75" hidden="true" customHeight="true" outlineLevel="0" collapsed="false">
      <c r="A823" s="233"/>
      <c r="B823" s="222"/>
      <c r="C823" s="222"/>
      <c r="D823" s="222"/>
      <c r="E823" s="230" t="str">
        <f aca="false">CONCATENATE([1]List1!$A$63)</f>
        <v>2</v>
      </c>
      <c r="F823" s="233"/>
      <c r="G823" s="233"/>
      <c r="H823" s="233"/>
      <c r="I823" s="222"/>
    </row>
    <row r="824" customFormat="false" ht="12.75" hidden="true" customHeight="false" outlineLevel="0" collapsed="false">
      <c r="A824" s="233"/>
      <c r="B824" s="222"/>
      <c r="C824" s="222"/>
      <c r="D824" s="222"/>
      <c r="E824" s="230"/>
      <c r="F824" s="233"/>
      <c r="G824" s="233"/>
      <c r="H824" s="233"/>
      <c r="I824" s="222"/>
    </row>
    <row r="825" customFormat="false" ht="13.5" hidden="true" customHeight="false" outlineLevel="0" collapsed="false">
      <c r="A825" s="233"/>
      <c r="B825" s="222"/>
      <c r="C825" s="222"/>
      <c r="D825" s="222"/>
      <c r="E825" s="230"/>
      <c r="F825" s="233"/>
      <c r="G825" s="233"/>
      <c r="H825" s="233"/>
      <c r="I825" s="222"/>
    </row>
    <row r="826" customFormat="false" ht="12.75" hidden="true" customHeight="false" outlineLevel="0" collapsed="false">
      <c r="A826" s="234" t="str">
        <f aca="false">CONCATENATE([1]List1!$A$65)</f>
        <v>přestávka 30 sekund</v>
      </c>
      <c r="B826" s="234"/>
      <c r="C826" s="234"/>
      <c r="D826" s="234"/>
      <c r="E826" s="232"/>
      <c r="F826" s="234" t="str">
        <f aca="false">CONCATENATE([1]List1!$A$65)</f>
        <v>přestávka 30 sekund</v>
      </c>
      <c r="G826" s="234"/>
      <c r="H826" s="234"/>
      <c r="I826" s="234"/>
    </row>
    <row r="827" customFormat="false" ht="12.75" hidden="true" customHeight="false" outlineLevel="0" collapsed="false">
      <c r="A827" s="233"/>
      <c r="B827" s="222"/>
      <c r="C827" s="222"/>
      <c r="D827" s="222"/>
      <c r="E827" s="230" t="str">
        <f aca="false">CONCATENATE([1]List1!$A$64)</f>
        <v>3</v>
      </c>
      <c r="F827" s="233"/>
      <c r="G827" s="233"/>
      <c r="H827" s="233"/>
      <c r="I827" s="222"/>
    </row>
    <row r="828" customFormat="false" ht="12.75" hidden="true" customHeight="false" outlineLevel="0" collapsed="false">
      <c r="A828" s="233"/>
      <c r="B828" s="222"/>
      <c r="C828" s="222"/>
      <c r="D828" s="222"/>
      <c r="E828" s="230"/>
      <c r="F828" s="233"/>
      <c r="G828" s="233"/>
      <c r="H828" s="233"/>
      <c r="I828" s="222"/>
    </row>
    <row r="829" customFormat="false" ht="13.5" hidden="true" customHeight="false" outlineLevel="0" collapsed="false">
      <c r="A829" s="233"/>
      <c r="B829" s="222"/>
      <c r="C829" s="222"/>
      <c r="D829" s="222"/>
      <c r="E829" s="230"/>
      <c r="F829" s="233"/>
      <c r="G829" s="233"/>
      <c r="H829" s="233"/>
      <c r="I829" s="222"/>
    </row>
    <row r="830" customFormat="false" ht="14.25" hidden="true" customHeight="false" outlineLevel="0" collapsed="false">
      <c r="A830" s="176"/>
      <c r="B830" s="176"/>
      <c r="C830" s="176"/>
      <c r="D830" s="176"/>
      <c r="E830" s="178"/>
      <c r="F830" s="176"/>
      <c r="G830" s="176"/>
      <c r="H830" s="176"/>
      <c r="I830" s="176"/>
    </row>
    <row r="831" customFormat="false" ht="12.75" hidden="true" customHeight="false" outlineLevel="0" collapsed="false">
      <c r="A831" s="235"/>
      <c r="B831" s="236" t="str">
        <f aca="false">CONCATENATE([1]List1!$A$66)</f>
        <v>součet technických bodů červený ve všech kolech</v>
      </c>
      <c r="C831" s="236"/>
      <c r="D831" s="176"/>
      <c r="E831" s="178"/>
      <c r="F831" s="176"/>
      <c r="G831" s="237" t="str">
        <f aca="false">CONCATENATE([1]List1!$A$67)</f>
        <v>součet technických bodů modrý ve všech kolech</v>
      </c>
      <c r="H831" s="237"/>
      <c r="I831" s="235"/>
    </row>
    <row r="832" customFormat="false" ht="12.75" hidden="true" customHeight="false" outlineLevel="0" collapsed="false">
      <c r="A832" s="235"/>
      <c r="B832" s="236"/>
      <c r="C832" s="236"/>
      <c r="D832" s="176"/>
      <c r="E832" s="178"/>
      <c r="F832" s="176"/>
      <c r="G832" s="237"/>
      <c r="H832" s="237"/>
      <c r="I832" s="235"/>
    </row>
    <row r="833" customFormat="false" ht="13.5" hidden="true" customHeight="false" outlineLevel="0" collapsed="false">
      <c r="A833" s="235"/>
      <c r="B833" s="236"/>
      <c r="C833" s="236"/>
      <c r="D833" s="176"/>
      <c r="E833" s="178"/>
      <c r="F833" s="176"/>
      <c r="G833" s="237"/>
      <c r="H833" s="237"/>
      <c r="I833" s="235"/>
    </row>
    <row r="834" customFormat="false" ht="12.75" hidden="true" customHeight="false" outlineLevel="0" collapsed="false">
      <c r="A834" s="176"/>
      <c r="B834" s="238" t="str">
        <f aca="false">CONCATENATE([1]List1!$A$68)</f>
        <v>kvalifikační body červený</v>
      </c>
      <c r="C834" s="238"/>
      <c r="D834" s="175"/>
      <c r="E834" s="178"/>
      <c r="F834" s="175"/>
      <c r="G834" s="239" t="str">
        <f aca="false">CONCATENATE([1]List1!$A$69)</f>
        <v>kvalifikační body modrý</v>
      </c>
      <c r="H834" s="239"/>
      <c r="I834" s="176"/>
    </row>
    <row r="835" customFormat="false" ht="12.75" hidden="true" customHeight="false" outlineLevel="0" collapsed="false">
      <c r="A835" s="176"/>
      <c r="B835" s="238"/>
      <c r="C835" s="238"/>
      <c r="D835" s="175"/>
      <c r="E835" s="178"/>
      <c r="F835" s="175"/>
      <c r="G835" s="239"/>
      <c r="H835" s="239"/>
      <c r="I835" s="176"/>
    </row>
    <row r="836" customFormat="false" ht="12.75" hidden="true" customHeight="false" outlineLevel="0" collapsed="false">
      <c r="A836" s="176"/>
      <c r="B836" s="238"/>
      <c r="C836" s="238"/>
      <c r="D836" s="175"/>
      <c r="E836" s="178"/>
      <c r="F836" s="175"/>
      <c r="G836" s="239"/>
      <c r="H836" s="239"/>
      <c r="I836" s="176"/>
    </row>
    <row r="837" customFormat="false" ht="13.5" hidden="true" customHeight="false" outlineLevel="0" collapsed="false">
      <c r="A837" s="176"/>
      <c r="B837" s="176"/>
      <c r="C837" s="176"/>
      <c r="D837" s="176"/>
      <c r="E837" s="178"/>
      <c r="F837" s="176"/>
      <c r="G837" s="176"/>
      <c r="H837" s="176"/>
      <c r="I837" s="176"/>
    </row>
    <row r="838" customFormat="false" ht="13.5" hidden="true" customHeight="false" outlineLevel="0" collapsed="false">
      <c r="A838" s="240" t="str">
        <f aca="false">CONCATENATE([1]List1!$A$70)</f>
        <v>Vítěz:</v>
      </c>
      <c r="B838" s="241"/>
      <c r="C838" s="241"/>
      <c r="D838" s="241"/>
      <c r="E838" s="241"/>
      <c r="F838" s="241"/>
      <c r="G838" s="242"/>
      <c r="H838" s="243" t="str">
        <f aca="false">CONCATENATE([1]List1!$A$71)</f>
        <v>Skutečný čas:</v>
      </c>
      <c r="I838" s="243"/>
    </row>
    <row r="839" customFormat="false" ht="12.75" hidden="true" customHeight="false" outlineLevel="0" collapsed="false">
      <c r="A839" s="244"/>
      <c r="B839" s="245"/>
      <c r="C839" s="245"/>
      <c r="D839" s="245"/>
      <c r="E839" s="245"/>
      <c r="F839" s="245"/>
      <c r="G839" s="246"/>
      <c r="H839" s="247"/>
      <c r="I839" s="248"/>
    </row>
    <row r="840" customFormat="false" ht="13.5" hidden="true" customHeight="false" outlineLevel="0" collapsed="false">
      <c r="A840" s="249"/>
      <c r="B840" s="250"/>
      <c r="C840" s="250"/>
      <c r="D840" s="250"/>
      <c r="E840" s="250"/>
      <c r="F840" s="250"/>
      <c r="G840" s="251"/>
      <c r="H840" s="252"/>
      <c r="I840" s="253"/>
    </row>
    <row r="841" customFormat="false" ht="13.5" hidden="tru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</row>
    <row r="842" customFormat="false" ht="12.75" hidden="true" customHeight="false" outlineLevel="0" collapsed="false">
      <c r="A842" s="254" t="str">
        <f aca="false">CONCATENATE([1]List1!$A$72)</f>
        <v>Kvalifikace do tabulky:</v>
      </c>
      <c r="B842" s="254"/>
      <c r="C842" s="254"/>
      <c r="D842" s="254"/>
      <c r="E842" s="254"/>
      <c r="F842" s="254"/>
      <c r="G842" s="254"/>
      <c r="H842" s="254"/>
      <c r="I842" s="254"/>
    </row>
    <row r="843" customFormat="false" ht="12.75" hidden="true" customHeight="false" outlineLevel="0" collapsed="false">
      <c r="A843" s="254"/>
      <c r="B843" s="254"/>
      <c r="C843" s="254"/>
      <c r="D843" s="254"/>
      <c r="E843" s="254"/>
      <c r="F843" s="254"/>
      <c r="G843" s="254"/>
      <c r="H843" s="254"/>
      <c r="I843" s="254"/>
    </row>
    <row r="844" customFormat="false" ht="12.75" hidden="true" customHeight="true" outlineLevel="0" collapsed="false">
      <c r="A844" s="255" t="str">
        <f aca="false">CONCATENATE([1]List1!$A$84)</f>
        <v> 5 : 0</v>
      </c>
      <c r="B844" s="256" t="str">
        <f aca="false">CONCATENATE([1]List1!$A$73)</f>
        <v>vítězství na lopatky</v>
      </c>
      <c r="C844" s="256"/>
      <c r="D844" s="256"/>
      <c r="E844" s="178"/>
      <c r="F844" s="255" t="str">
        <f aca="false">CONCATENATE([1]List1!$A$84)</f>
        <v> 5 : 0</v>
      </c>
      <c r="G844" s="257" t="str">
        <f aca="false">CONCATENATE([1]List1!$A$79)</f>
        <v>vítězství pro nenastoupení soupeře</v>
      </c>
      <c r="H844" s="257"/>
      <c r="I844" s="257"/>
    </row>
    <row r="845" customFormat="false" ht="12.75" hidden="true" customHeight="true" outlineLevel="0" collapsed="false">
      <c r="A845" s="255"/>
      <c r="B845" s="256"/>
      <c r="C845" s="256"/>
      <c r="D845" s="256"/>
      <c r="E845" s="178"/>
      <c r="F845" s="255"/>
      <c r="G845" s="257"/>
      <c r="H845" s="257"/>
      <c r="I845" s="257"/>
    </row>
    <row r="846" customFormat="false" ht="12.75" hidden="true" customHeight="true" outlineLevel="0" collapsed="false">
      <c r="A846" s="255" t="str">
        <f aca="false">CONCATENATE([1]List1!$A$85)</f>
        <v> 4 : 0 </v>
      </c>
      <c r="B846" s="258" t="str">
        <f aca="false">CONCATENATE([1]List1!$A$74)</f>
        <v>vítězství na technickou převahu, poražený nemá technické body</v>
      </c>
      <c r="C846" s="258"/>
      <c r="D846" s="258"/>
      <c r="E846" s="178"/>
      <c r="F846" s="259" t="str">
        <f aca="false">[1]List1!$C$85</f>
        <v> 5 : 0 </v>
      </c>
      <c r="G846" s="257" t="str">
        <f aca="false">CONCATENATE([1]List1!$A$80)</f>
        <v>diskvalifikace pro 3 "O"</v>
      </c>
      <c r="H846" s="257"/>
      <c r="I846" s="257"/>
    </row>
    <row r="847" customFormat="false" ht="12.75" hidden="true" customHeight="true" outlineLevel="0" collapsed="false">
      <c r="A847" s="255"/>
      <c r="B847" s="258"/>
      <c r="C847" s="258"/>
      <c r="D847" s="258"/>
      <c r="E847" s="178"/>
      <c r="F847" s="259"/>
      <c r="G847" s="257"/>
      <c r="H847" s="257"/>
      <c r="I847" s="257"/>
    </row>
    <row r="848" customFormat="false" ht="12.75" hidden="true" customHeight="true" outlineLevel="0" collapsed="false">
      <c r="A848" s="255" t="str">
        <f aca="false">CONCATENATE([1]List1!$A$86)</f>
        <v> 4 : 1 </v>
      </c>
      <c r="B848" s="258" t="str">
        <f aca="false">CONCATENATE([1]List1!$A$75)</f>
        <v>vítězství na technickou převahu, poražený má technické body</v>
      </c>
      <c r="C848" s="258"/>
      <c r="D848" s="258"/>
      <c r="E848" s="178"/>
      <c r="F848" s="255" t="str">
        <f aca="false">CONCATENATE([1]List1!$A$84)</f>
        <v> 5 : 0</v>
      </c>
      <c r="G848" s="257" t="str">
        <f aca="false">CONCATENATE([1]List1!$A$81)</f>
        <v>diskvalifikace z celé soutěže</v>
      </c>
      <c r="H848" s="257"/>
      <c r="I848" s="257"/>
    </row>
    <row r="849" customFormat="false" ht="12.75" hidden="true" customHeight="true" outlineLevel="0" collapsed="false">
      <c r="A849" s="255"/>
      <c r="B849" s="258"/>
      <c r="C849" s="258"/>
      <c r="D849" s="258"/>
      <c r="E849" s="178"/>
      <c r="F849" s="255"/>
      <c r="G849" s="257"/>
      <c r="H849" s="257"/>
      <c r="I849" s="257"/>
    </row>
    <row r="850" customFormat="false" ht="12.75" hidden="true" customHeight="true" outlineLevel="0" collapsed="false">
      <c r="A850" s="255" t="str">
        <f aca="false">CONCATENATE([1]List1!$A$87:$XFD$87)</f>
        <v> 3 : 0 </v>
      </c>
      <c r="B850" s="262" t="str">
        <f aca="false">CONCATENATE([1]List1!$A$76)</f>
        <v>vítězství na body, poražený nemá technické body</v>
      </c>
      <c r="C850" s="262"/>
      <c r="D850" s="262"/>
      <c r="E850" s="178"/>
      <c r="F850" s="255" t="str">
        <f aca="false">CONCATENATE([1]List1!$A$89)</f>
        <v> 0 : 0 </v>
      </c>
      <c r="G850" s="257" t="str">
        <f aca="false">CONCATENATE([1]List1!$A$82)</f>
        <v>oba soupeři jsou diskvalifikováni v utkání</v>
      </c>
      <c r="H850" s="257"/>
      <c r="I850" s="257"/>
    </row>
    <row r="851" customFormat="false" ht="12.75" hidden="true" customHeight="true" outlineLevel="0" collapsed="false">
      <c r="A851" s="255"/>
      <c r="B851" s="262"/>
      <c r="C851" s="262"/>
      <c r="D851" s="262"/>
      <c r="E851" s="178"/>
      <c r="F851" s="255"/>
      <c r="G851" s="257"/>
      <c r="H851" s="257"/>
      <c r="I851" s="257"/>
    </row>
    <row r="852" customFormat="false" ht="12.75" hidden="true" customHeight="true" outlineLevel="0" collapsed="false">
      <c r="A852" s="255" t="str">
        <f aca="false">CONCATENATE([1]List1!$A$88)</f>
        <v> 3 : 1 </v>
      </c>
      <c r="B852" s="262" t="str">
        <f aca="false">CONCATENATE([1]List1!$A$77)</f>
        <v>vítězství na body, poražený má technické body</v>
      </c>
      <c r="C852" s="262"/>
      <c r="D852" s="262"/>
      <c r="E852" s="178"/>
      <c r="F852" s="255" t="str">
        <f aca="false">CONCATENATE([1]List1!$A$89)</f>
        <v> 0 : 0 </v>
      </c>
      <c r="G852" s="257" t="str">
        <f aca="false">CONCATENATE([1]List1!$A$83)</f>
        <v>oba soupeři jsou diskvalifikováni v celé soutěži</v>
      </c>
      <c r="H852" s="257"/>
      <c r="I852" s="257"/>
    </row>
    <row r="853" customFormat="false" ht="12.75" hidden="true" customHeight="true" outlineLevel="0" collapsed="false">
      <c r="A853" s="255"/>
      <c r="B853" s="262"/>
      <c r="C853" s="262"/>
      <c r="D853" s="262"/>
      <c r="E853" s="178"/>
      <c r="F853" s="255"/>
      <c r="G853" s="257"/>
      <c r="H853" s="257"/>
      <c r="I853" s="257"/>
    </row>
    <row r="854" customFormat="false" ht="12.75" hidden="true" customHeight="true" outlineLevel="0" collapsed="false">
      <c r="A854" s="255" t="str">
        <f aca="false">CONCATENATE([1]List1!$A$84)</f>
        <v> 5 : 0</v>
      </c>
      <c r="B854" s="256" t="str">
        <f aca="false">CONCATENATE([1]List1!$A$78)</f>
        <v>vítězství pro zranění soupeře</v>
      </c>
      <c r="C854" s="256"/>
      <c r="D854" s="256"/>
      <c r="E854" s="178"/>
      <c r="F854" s="260" t="str">
        <f aca="false">CONCATENATE([1]List1!$A$90)</f>
        <v>Podpis:</v>
      </c>
      <c r="G854" s="260"/>
      <c r="H854" s="260"/>
      <c r="I854" s="260"/>
    </row>
    <row r="855" customFormat="false" ht="12.75" hidden="true" customHeight="true" outlineLevel="0" collapsed="false">
      <c r="A855" s="255"/>
      <c r="B855" s="256"/>
      <c r="C855" s="256"/>
      <c r="D855" s="256"/>
      <c r="E855" s="178"/>
      <c r="F855" s="260"/>
      <c r="G855" s="260"/>
      <c r="H855" s="260"/>
      <c r="I855" s="260"/>
    </row>
    <row r="856" customFormat="false" ht="12.75" hidden="true" customHeight="false" outlineLevel="0" collapsed="false">
      <c r="A856" s="168" t="str">
        <f aca="false">CONCATENATE([1]List1!$A$55)</f>
        <v>Bodovací lístek SZČR</v>
      </c>
      <c r="B856" s="168"/>
      <c r="C856" s="168"/>
      <c r="D856" s="168"/>
      <c r="E856" s="168"/>
      <c r="F856" s="168"/>
      <c r="G856" s="168"/>
      <c r="H856" s="168"/>
      <c r="I856" s="168"/>
    </row>
    <row r="857" customFormat="false" ht="12.75" hidden="tru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</row>
    <row r="858" customFormat="false" ht="24" hidden="true" customHeight="false" outlineLevel="0" collapsed="false">
      <c r="A858" s="215"/>
      <c r="B858" s="215"/>
      <c r="C858" s="215"/>
      <c r="D858" s="215"/>
      <c r="E858" s="216"/>
      <c r="F858" s="215"/>
      <c r="G858" s="215"/>
      <c r="H858" s="215"/>
      <c r="I858" s="215"/>
    </row>
    <row r="859" customFormat="false" ht="13.5" hidden="true" customHeight="false" outlineLevel="0" collapsed="false">
      <c r="A859" s="217" t="str">
        <f aca="false">CONCATENATE([1]List1!$A$56)</f>
        <v>Bodový rozhodčí:</v>
      </c>
      <c r="B859" s="217"/>
      <c r="C859" s="218"/>
      <c r="D859" s="218"/>
      <c r="E859" s="218"/>
      <c r="F859" s="176"/>
      <c r="G859" s="176"/>
      <c r="H859" s="176"/>
      <c r="I859" s="176"/>
    </row>
    <row r="860" customFormat="false" ht="12.75" hidden="true" customHeight="false" outlineLevel="0" collapsed="false">
      <c r="A860" s="217"/>
      <c r="B860" s="217"/>
      <c r="C860" s="218"/>
      <c r="D860" s="218"/>
      <c r="E860" s="218"/>
      <c r="F860" s="176"/>
      <c r="G860" s="176"/>
      <c r="H860" s="176"/>
      <c r="I860" s="176"/>
    </row>
    <row r="861" customFormat="false" ht="12.75" hidden="true" customHeight="false" outlineLevel="0" collapsed="false">
      <c r="A861" s="219" t="str">
        <f aca="false">CONCATENATE([1]List1!$A$57)</f>
        <v>Rozhodčí na žíněnce:</v>
      </c>
      <c r="B861" s="219"/>
      <c r="C861" s="220"/>
      <c r="D861" s="220"/>
      <c r="E861" s="220"/>
      <c r="F861" s="176"/>
      <c r="G861" s="176"/>
      <c r="H861" s="176"/>
      <c r="I861" s="176"/>
    </row>
    <row r="862" customFormat="false" ht="12.75" hidden="true" customHeight="false" outlineLevel="0" collapsed="false">
      <c r="A862" s="219"/>
      <c r="B862" s="219"/>
      <c r="C862" s="220"/>
      <c r="D862" s="220"/>
      <c r="E862" s="220"/>
      <c r="F862" s="176"/>
      <c r="G862" s="176"/>
      <c r="H862" s="176"/>
      <c r="I862" s="176"/>
    </row>
    <row r="863" customFormat="false" ht="12.75" hidden="true" customHeight="false" outlineLevel="0" collapsed="false">
      <c r="A863" s="221" t="str">
        <f aca="false">CONCATENATE([1]List1!$A$58)</f>
        <v>Předseda žíněnky</v>
      </c>
      <c r="B863" s="221"/>
      <c r="C863" s="222"/>
      <c r="D863" s="222"/>
      <c r="E863" s="222"/>
      <c r="F863" s="176"/>
      <c r="G863" s="176"/>
      <c r="H863" s="176"/>
      <c r="I863" s="176"/>
    </row>
    <row r="864" customFormat="false" ht="13.5" hidden="true" customHeight="false" outlineLevel="0" collapsed="false">
      <c r="A864" s="221"/>
      <c r="B864" s="221"/>
      <c r="C864" s="222"/>
      <c r="D864" s="222"/>
      <c r="E864" s="222"/>
      <c r="F864" s="176"/>
      <c r="G864" s="176"/>
      <c r="H864" s="176"/>
      <c r="I864" s="176"/>
    </row>
    <row r="865" customFormat="false" ht="14.25" hidden="true" customHeight="false" outlineLevel="0" collapsed="false">
      <c r="A865" s="176"/>
      <c r="B865" s="176"/>
      <c r="C865" s="176"/>
      <c r="D865" s="176"/>
      <c r="E865" s="178"/>
      <c r="F865" s="176"/>
      <c r="G865" s="176"/>
      <c r="H865" s="176"/>
      <c r="I865" s="176"/>
    </row>
    <row r="866" customFormat="false" ht="26.25" hidden="true" customHeight="false" outlineLevel="0" collapsed="false">
      <c r="A866" s="179" t="s">
        <v>62</v>
      </c>
      <c r="B866" s="179"/>
      <c r="C866" s="181" t="s">
        <v>63</v>
      </c>
      <c r="D866" s="181" t="s">
        <v>64</v>
      </c>
      <c r="E866" s="182" t="s">
        <v>65</v>
      </c>
      <c r="F866" s="181" t="s">
        <v>66</v>
      </c>
      <c r="G866" s="181" t="s">
        <v>67</v>
      </c>
      <c r="H866" s="183" t="s">
        <v>51</v>
      </c>
      <c r="I866" s="184" t="s">
        <v>68</v>
      </c>
    </row>
    <row r="867" customFormat="false" ht="12.75" hidden="true" customHeight="false" outlineLevel="0" collapsed="false">
      <c r="A867" s="185" t="str">
        <f aca="false">A810</f>
        <v>Memoriál Kubici</v>
      </c>
      <c r="B867" s="185"/>
      <c r="C867" s="187" t="str">
        <f aca="false">CONCATENATE('Hlasatel kvalifikace'!C1095)</f>
        <v>12.09.2015</v>
      </c>
      <c r="D867" s="187" t="n">
        <f aca="false">ABS('Hlasatel kvalifikace'!D1095)</f>
        <v>402</v>
      </c>
      <c r="E867" s="188" t="str">
        <f aca="false">CONCATENATE('Hlasatel kvalifikace'!E1095)</f>
        <v>DOPLŇ VÁHU</v>
      </c>
      <c r="F867" s="187" t="str">
        <f aca="false">CONCATENATE('Hlasatel kvalifikace'!F1095)</f>
        <v>ř.ř.</v>
      </c>
      <c r="G867" s="187" t="str">
        <f aca="false">CONCATENATE('Hlasatel kvalifikace'!G1095)</f>
        <v>4</v>
      </c>
      <c r="H867" s="189" t="str">
        <f aca="false">CONCATENATE('Hlasatel kvalifikace'!H1095)</f>
        <v/>
      </c>
      <c r="I867" s="190" t="str">
        <f aca="false">CONCATENATE('Hlasatel kvalifikace'!I1095)</f>
        <v>1</v>
      </c>
    </row>
    <row r="868" customFormat="false" ht="13.5" hidden="true" customHeight="false" outlineLevel="0" collapsed="false">
      <c r="A868" s="185"/>
      <c r="B868" s="185"/>
      <c r="C868" s="187"/>
      <c r="D868" s="187"/>
      <c r="E868" s="188"/>
      <c r="F868" s="187"/>
      <c r="G868" s="187"/>
      <c r="H868" s="189"/>
      <c r="I868" s="190"/>
    </row>
    <row r="869" customFormat="false" ht="14.25" hidden="true" customHeight="false" outlineLevel="0" collapsed="false">
      <c r="A869" s="176"/>
      <c r="B869" s="176"/>
      <c r="C869" s="176"/>
      <c r="D869" s="176"/>
      <c r="E869" s="178"/>
      <c r="F869" s="176"/>
      <c r="G869" s="176"/>
      <c r="H869" s="176"/>
      <c r="I869" s="176"/>
    </row>
    <row r="870" customFormat="false" ht="13.5" hidden="true" customHeight="false" outlineLevel="0" collapsed="false">
      <c r="A870" s="191" t="s">
        <v>69</v>
      </c>
      <c r="B870" s="191"/>
      <c r="C870" s="191"/>
      <c r="D870" s="191"/>
      <c r="E870" s="192"/>
      <c r="F870" s="193" t="s">
        <v>70</v>
      </c>
      <c r="G870" s="193"/>
      <c r="H870" s="193"/>
      <c r="I870" s="193"/>
    </row>
    <row r="871" customFormat="false" ht="12.75" hidden="true" customHeight="false" outlineLevel="0" collapsed="false">
      <c r="A871" s="194" t="s">
        <v>0</v>
      </c>
      <c r="B871" s="194"/>
      <c r="C871" s="197" t="s">
        <v>71</v>
      </c>
      <c r="D871" s="196" t="s">
        <v>72</v>
      </c>
      <c r="E871" s="192"/>
      <c r="F871" s="194" t="s">
        <v>0</v>
      </c>
      <c r="G871" s="194"/>
      <c r="H871" s="197" t="s">
        <v>71</v>
      </c>
      <c r="I871" s="196" t="s">
        <v>72</v>
      </c>
    </row>
    <row r="872" customFormat="false" ht="12.75" hidden="true" customHeight="false" outlineLevel="0" collapsed="false">
      <c r="A872" s="198" t="str">
        <f aca="false">CONCATENATE('Hlasatel kvalifikace'!A1100)</f>
        <v>Jméno 4</v>
      </c>
      <c r="B872" s="198"/>
      <c r="C872" s="201" t="str">
        <f aca="false">CONCATENATE('Hlasatel kvalifikace'!C1100)</f>
        <v>odd 4</v>
      </c>
      <c r="D872" s="202" t="str">
        <f aca="false">CONCATENATE('Hlasatel kvalifikace'!D1100)</f>
        <v>4</v>
      </c>
      <c r="E872" s="192"/>
      <c r="F872" s="198" t="str">
        <f aca="false">CONCATENATE('Hlasatel kvalifikace'!F1100)</f>
        <v>Jméno 5</v>
      </c>
      <c r="G872" s="198"/>
      <c r="H872" s="201" t="str">
        <f aca="false">CONCATENATE('Hlasatel kvalifikace'!H1100)</f>
        <v>odd 5</v>
      </c>
      <c r="I872" s="202" t="str">
        <f aca="false">CONCATENATE('Hlasatel kvalifikace'!I1100)</f>
        <v>5</v>
      </c>
    </row>
    <row r="873" customFormat="false" ht="13.5" hidden="true" customHeight="false" outlineLevel="0" collapsed="false">
      <c r="A873" s="198"/>
      <c r="B873" s="198"/>
      <c r="C873" s="201"/>
      <c r="D873" s="202"/>
      <c r="E873" s="192"/>
      <c r="F873" s="198"/>
      <c r="G873" s="198"/>
      <c r="H873" s="201"/>
      <c r="I873" s="202"/>
    </row>
    <row r="874" customFormat="false" ht="14.25" hidden="true" customHeight="false" outlineLevel="0" collapsed="false">
      <c r="A874" s="224"/>
      <c r="B874" s="224"/>
      <c r="C874" s="224"/>
      <c r="D874" s="224"/>
      <c r="E874" s="207"/>
      <c r="F874" s="224"/>
      <c r="G874" s="224"/>
      <c r="H874" s="224"/>
      <c r="I874" s="224"/>
    </row>
    <row r="875" customFormat="false" ht="13.5" hidden="true" customHeight="false" outlineLevel="0" collapsed="false">
      <c r="A875" s="179" t="str">
        <f aca="false">CONCATENATE([1]List1!$A$59)</f>
        <v>součet</v>
      </c>
      <c r="B875" s="225" t="str">
        <f aca="false">CONCATENATE([1]List1!$A$60)</f>
        <v>body</v>
      </c>
      <c r="C875" s="225"/>
      <c r="D875" s="225"/>
      <c r="E875" s="226" t="str">
        <f aca="false">CONCATENATE([1]List1!$A$61)</f>
        <v>kolo</v>
      </c>
      <c r="F875" s="227" t="str">
        <f aca="false">CONCATENATE([1]List1!$A$60)</f>
        <v>body</v>
      </c>
      <c r="G875" s="227"/>
      <c r="H875" s="227"/>
      <c r="I875" s="228" t="str">
        <f aca="false">CONCATENATE([1]List1!$A$59)</f>
        <v>součet</v>
      </c>
    </row>
    <row r="876" customFormat="false" ht="39.75" hidden="true" customHeight="true" outlineLevel="0" collapsed="false">
      <c r="A876" s="229"/>
      <c r="B876" s="220"/>
      <c r="C876" s="220"/>
      <c r="D876" s="220"/>
      <c r="E876" s="230" t="str">
        <f aca="false">CONCATENATE([1]List1!$A$62)</f>
        <v>1</v>
      </c>
      <c r="F876" s="229"/>
      <c r="G876" s="229"/>
      <c r="H876" s="229"/>
      <c r="I876" s="220"/>
    </row>
    <row r="877" customFormat="false" ht="12.75" hidden="true" customHeight="false" outlineLevel="0" collapsed="false">
      <c r="A877" s="229"/>
      <c r="B877" s="220"/>
      <c r="C877" s="220"/>
      <c r="D877" s="220"/>
      <c r="E877" s="230"/>
      <c r="F877" s="229"/>
      <c r="G877" s="229"/>
      <c r="H877" s="229"/>
      <c r="I877" s="220"/>
    </row>
    <row r="878" customFormat="false" ht="12.75" hidden="true" customHeight="false" outlineLevel="0" collapsed="false">
      <c r="A878" s="229"/>
      <c r="B878" s="220"/>
      <c r="C878" s="220"/>
      <c r="D878" s="220"/>
      <c r="E878" s="230"/>
      <c r="F878" s="229"/>
      <c r="G878" s="229"/>
      <c r="H878" s="229"/>
      <c r="I878" s="220"/>
    </row>
    <row r="879" customFormat="false" ht="12.75" hidden="true" customHeight="false" outlineLevel="0" collapsed="false">
      <c r="A879" s="231" t="str">
        <f aca="false">CONCATENATE([1]List1!$A$65)</f>
        <v>přestávka 30 sekund</v>
      </c>
      <c r="B879" s="231"/>
      <c r="C879" s="231"/>
      <c r="D879" s="231"/>
      <c r="E879" s="232"/>
      <c r="F879" s="231" t="str">
        <f aca="false">CONCATENATE([1]List1!$A$65)</f>
        <v>přestávka 30 sekund</v>
      </c>
      <c r="G879" s="231"/>
      <c r="H879" s="231"/>
      <c r="I879" s="231"/>
    </row>
    <row r="880" customFormat="false" ht="39.75" hidden="true" customHeight="true" outlineLevel="0" collapsed="false">
      <c r="A880" s="233"/>
      <c r="B880" s="222"/>
      <c r="C880" s="222"/>
      <c r="D880" s="222"/>
      <c r="E880" s="230" t="str">
        <f aca="false">CONCATENATE([1]List1!$A$63)</f>
        <v>2</v>
      </c>
      <c r="F880" s="233"/>
      <c r="G880" s="233"/>
      <c r="H880" s="233"/>
      <c r="I880" s="222"/>
    </row>
    <row r="881" customFormat="false" ht="12.75" hidden="true" customHeight="false" outlineLevel="0" collapsed="false">
      <c r="A881" s="233"/>
      <c r="B881" s="222"/>
      <c r="C881" s="222"/>
      <c r="D881" s="222"/>
      <c r="E881" s="230"/>
      <c r="F881" s="233"/>
      <c r="G881" s="233"/>
      <c r="H881" s="233"/>
      <c r="I881" s="222"/>
    </row>
    <row r="882" customFormat="false" ht="13.5" hidden="true" customHeight="false" outlineLevel="0" collapsed="false">
      <c r="A882" s="233"/>
      <c r="B882" s="222"/>
      <c r="C882" s="222"/>
      <c r="D882" s="222"/>
      <c r="E882" s="230"/>
      <c r="F882" s="233"/>
      <c r="G882" s="233"/>
      <c r="H882" s="233"/>
      <c r="I882" s="222"/>
    </row>
    <row r="883" customFormat="false" ht="12.75" hidden="true" customHeight="false" outlineLevel="0" collapsed="false">
      <c r="A883" s="234" t="str">
        <f aca="false">CONCATENATE([1]List1!$A$65)</f>
        <v>přestávka 30 sekund</v>
      </c>
      <c r="B883" s="234"/>
      <c r="C883" s="234"/>
      <c r="D883" s="234"/>
      <c r="E883" s="232"/>
      <c r="F883" s="234" t="str">
        <f aca="false">CONCATENATE([1]List1!$A$65)</f>
        <v>přestávka 30 sekund</v>
      </c>
      <c r="G883" s="234"/>
      <c r="H883" s="234"/>
      <c r="I883" s="234"/>
    </row>
    <row r="884" customFormat="false" ht="12.75" hidden="true" customHeight="false" outlineLevel="0" collapsed="false">
      <c r="A884" s="233"/>
      <c r="B884" s="222"/>
      <c r="C884" s="222"/>
      <c r="D884" s="222"/>
      <c r="E884" s="230" t="str">
        <f aca="false">CONCATENATE([1]List1!$A$64)</f>
        <v>3</v>
      </c>
      <c r="F884" s="233"/>
      <c r="G884" s="233"/>
      <c r="H884" s="233"/>
      <c r="I884" s="222"/>
    </row>
    <row r="885" customFormat="false" ht="12.75" hidden="true" customHeight="false" outlineLevel="0" collapsed="false">
      <c r="A885" s="233"/>
      <c r="B885" s="222"/>
      <c r="C885" s="222"/>
      <c r="D885" s="222"/>
      <c r="E885" s="230"/>
      <c r="F885" s="233"/>
      <c r="G885" s="233"/>
      <c r="H885" s="233"/>
      <c r="I885" s="222"/>
    </row>
    <row r="886" customFormat="false" ht="13.5" hidden="true" customHeight="false" outlineLevel="0" collapsed="false">
      <c r="A886" s="233"/>
      <c r="B886" s="222"/>
      <c r="C886" s="222"/>
      <c r="D886" s="222"/>
      <c r="E886" s="230"/>
      <c r="F886" s="233"/>
      <c r="G886" s="233"/>
      <c r="H886" s="233"/>
      <c r="I886" s="222"/>
    </row>
    <row r="887" customFormat="false" ht="14.25" hidden="true" customHeight="false" outlineLevel="0" collapsed="false">
      <c r="A887" s="176"/>
      <c r="B887" s="176"/>
      <c r="C887" s="176"/>
      <c r="D887" s="176"/>
      <c r="E887" s="178"/>
      <c r="F887" s="176"/>
      <c r="G887" s="176"/>
      <c r="H887" s="176"/>
      <c r="I887" s="176"/>
    </row>
    <row r="888" customFormat="false" ht="12.75" hidden="true" customHeight="false" outlineLevel="0" collapsed="false">
      <c r="A888" s="235"/>
      <c r="B888" s="236" t="str">
        <f aca="false">CONCATENATE([1]List1!$A$66)</f>
        <v>součet technických bodů červený ve všech kolech</v>
      </c>
      <c r="C888" s="236"/>
      <c r="D888" s="176"/>
      <c r="E888" s="178"/>
      <c r="F888" s="176"/>
      <c r="G888" s="237" t="str">
        <f aca="false">CONCATENATE([1]List1!$A$67)</f>
        <v>součet technických bodů modrý ve všech kolech</v>
      </c>
      <c r="H888" s="237"/>
      <c r="I888" s="235"/>
    </row>
    <row r="889" customFormat="false" ht="12.75" hidden="true" customHeight="false" outlineLevel="0" collapsed="false">
      <c r="A889" s="235"/>
      <c r="B889" s="236"/>
      <c r="C889" s="236"/>
      <c r="D889" s="176"/>
      <c r="E889" s="178"/>
      <c r="F889" s="176"/>
      <c r="G889" s="237"/>
      <c r="H889" s="237"/>
      <c r="I889" s="235"/>
    </row>
    <row r="890" customFormat="false" ht="13.5" hidden="true" customHeight="false" outlineLevel="0" collapsed="false">
      <c r="A890" s="235"/>
      <c r="B890" s="236"/>
      <c r="C890" s="236"/>
      <c r="D890" s="176"/>
      <c r="E890" s="178"/>
      <c r="F890" s="176"/>
      <c r="G890" s="237"/>
      <c r="H890" s="237"/>
      <c r="I890" s="235"/>
    </row>
    <row r="891" customFormat="false" ht="12.75" hidden="true" customHeight="false" outlineLevel="0" collapsed="false">
      <c r="A891" s="176"/>
      <c r="B891" s="238" t="str">
        <f aca="false">CONCATENATE([1]List1!$A$68)</f>
        <v>kvalifikační body červený</v>
      </c>
      <c r="C891" s="238"/>
      <c r="D891" s="175"/>
      <c r="E891" s="178"/>
      <c r="F891" s="175"/>
      <c r="G891" s="239" t="str">
        <f aca="false">CONCATENATE([1]List1!$A$69)</f>
        <v>kvalifikační body modrý</v>
      </c>
      <c r="H891" s="239"/>
      <c r="I891" s="176"/>
    </row>
    <row r="892" customFormat="false" ht="12.75" hidden="true" customHeight="false" outlineLevel="0" collapsed="false">
      <c r="A892" s="176"/>
      <c r="B892" s="238"/>
      <c r="C892" s="238"/>
      <c r="D892" s="175"/>
      <c r="E892" s="178"/>
      <c r="F892" s="175"/>
      <c r="G892" s="239"/>
      <c r="H892" s="239"/>
      <c r="I892" s="176"/>
    </row>
    <row r="893" customFormat="false" ht="12.75" hidden="true" customHeight="false" outlineLevel="0" collapsed="false">
      <c r="A893" s="176"/>
      <c r="B893" s="238"/>
      <c r="C893" s="238"/>
      <c r="D893" s="175"/>
      <c r="E893" s="178"/>
      <c r="F893" s="175"/>
      <c r="G893" s="239"/>
      <c r="H893" s="239"/>
      <c r="I893" s="176"/>
    </row>
    <row r="894" customFormat="false" ht="13.5" hidden="true" customHeight="false" outlineLevel="0" collapsed="false">
      <c r="A894" s="176"/>
      <c r="B894" s="176"/>
      <c r="C894" s="176"/>
      <c r="D894" s="176"/>
      <c r="E894" s="178"/>
      <c r="F894" s="176"/>
      <c r="G894" s="176"/>
      <c r="H894" s="176"/>
      <c r="I894" s="176"/>
    </row>
    <row r="895" customFormat="false" ht="13.5" hidden="true" customHeight="false" outlineLevel="0" collapsed="false">
      <c r="A895" s="240" t="str">
        <f aca="false">CONCATENATE([1]List1!$A$70)</f>
        <v>Vítěz:</v>
      </c>
      <c r="B895" s="241"/>
      <c r="C895" s="241"/>
      <c r="D895" s="241"/>
      <c r="E895" s="241"/>
      <c r="F895" s="241"/>
      <c r="G895" s="242"/>
      <c r="H895" s="243" t="str">
        <f aca="false">CONCATENATE([1]List1!$A$71)</f>
        <v>Skutečný čas:</v>
      </c>
      <c r="I895" s="243"/>
    </row>
    <row r="896" customFormat="false" ht="12.75" hidden="true" customHeight="false" outlineLevel="0" collapsed="false">
      <c r="A896" s="244"/>
      <c r="B896" s="245"/>
      <c r="C896" s="245"/>
      <c r="D896" s="245"/>
      <c r="E896" s="245"/>
      <c r="F896" s="245"/>
      <c r="G896" s="246"/>
      <c r="H896" s="247"/>
      <c r="I896" s="248"/>
    </row>
    <row r="897" customFormat="false" ht="13.5" hidden="true" customHeight="false" outlineLevel="0" collapsed="false">
      <c r="A897" s="249"/>
      <c r="B897" s="250"/>
      <c r="C897" s="250"/>
      <c r="D897" s="250"/>
      <c r="E897" s="250"/>
      <c r="F897" s="250"/>
      <c r="G897" s="251"/>
      <c r="H897" s="252"/>
      <c r="I897" s="253"/>
    </row>
    <row r="898" customFormat="false" ht="13.5" hidden="tru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</row>
    <row r="899" customFormat="false" ht="12.75" hidden="true" customHeight="false" outlineLevel="0" collapsed="false">
      <c r="A899" s="254" t="str">
        <f aca="false">CONCATENATE([1]List1!$A$72)</f>
        <v>Kvalifikace do tabulky:</v>
      </c>
      <c r="B899" s="254"/>
      <c r="C899" s="254"/>
      <c r="D899" s="254"/>
      <c r="E899" s="254"/>
      <c r="F899" s="254"/>
      <c r="G899" s="254"/>
      <c r="H899" s="254"/>
      <c r="I899" s="254"/>
    </row>
    <row r="900" customFormat="false" ht="12.75" hidden="true" customHeight="false" outlineLevel="0" collapsed="false">
      <c r="A900" s="254"/>
      <c r="B900" s="254"/>
      <c r="C900" s="254"/>
      <c r="D900" s="254"/>
      <c r="E900" s="254"/>
      <c r="F900" s="254"/>
      <c r="G900" s="254"/>
      <c r="H900" s="254"/>
      <c r="I900" s="254"/>
    </row>
    <row r="901" customFormat="false" ht="12.75" hidden="true" customHeight="true" outlineLevel="0" collapsed="false">
      <c r="A901" s="255" t="str">
        <f aca="false">CONCATENATE([1]List1!$A$84)</f>
        <v> 5 : 0</v>
      </c>
      <c r="B901" s="256" t="str">
        <f aca="false">CONCATENATE([1]List1!$A$73)</f>
        <v>vítězství na lopatky</v>
      </c>
      <c r="C901" s="256"/>
      <c r="D901" s="256"/>
      <c r="E901" s="178"/>
      <c r="F901" s="255" t="str">
        <f aca="false">CONCATENATE([1]List1!$A$84)</f>
        <v> 5 : 0</v>
      </c>
      <c r="G901" s="257" t="str">
        <f aca="false">CONCATENATE([1]List1!$A$79)</f>
        <v>vítězství pro nenastoupení soupeře</v>
      </c>
      <c r="H901" s="257"/>
      <c r="I901" s="257"/>
    </row>
    <row r="902" customFormat="false" ht="12.75" hidden="true" customHeight="true" outlineLevel="0" collapsed="false">
      <c r="A902" s="255"/>
      <c r="B902" s="256"/>
      <c r="C902" s="256"/>
      <c r="D902" s="256"/>
      <c r="E902" s="178"/>
      <c r="F902" s="255"/>
      <c r="G902" s="257"/>
      <c r="H902" s="257"/>
      <c r="I902" s="257"/>
    </row>
    <row r="903" customFormat="false" ht="12.75" hidden="true" customHeight="true" outlineLevel="0" collapsed="false">
      <c r="A903" s="255" t="str">
        <f aca="false">CONCATENATE([1]List1!$A$85)</f>
        <v> 4 : 0 </v>
      </c>
      <c r="B903" s="258" t="str">
        <f aca="false">CONCATENATE([1]List1!$A$74)</f>
        <v>vítězství na technickou převahu, poražený nemá technické body</v>
      </c>
      <c r="C903" s="258"/>
      <c r="D903" s="258"/>
      <c r="E903" s="178"/>
      <c r="F903" s="259" t="str">
        <f aca="false">[1]List1!$C$85</f>
        <v> 5 : 0 </v>
      </c>
      <c r="G903" s="257" t="str">
        <f aca="false">CONCATENATE([1]List1!$A$80)</f>
        <v>diskvalifikace pro 3 "O"</v>
      </c>
      <c r="H903" s="257"/>
      <c r="I903" s="257"/>
    </row>
    <row r="904" customFormat="false" ht="12.75" hidden="true" customHeight="true" outlineLevel="0" collapsed="false">
      <c r="A904" s="255"/>
      <c r="B904" s="258"/>
      <c r="C904" s="258"/>
      <c r="D904" s="258"/>
      <c r="E904" s="178"/>
      <c r="F904" s="259"/>
      <c r="G904" s="257"/>
      <c r="H904" s="257"/>
      <c r="I904" s="257"/>
    </row>
    <row r="905" customFormat="false" ht="12.75" hidden="true" customHeight="true" outlineLevel="0" collapsed="false">
      <c r="A905" s="255" t="str">
        <f aca="false">CONCATENATE([1]List1!$A$86)</f>
        <v> 4 : 1 </v>
      </c>
      <c r="B905" s="258" t="str">
        <f aca="false">CONCATENATE([1]List1!$A$75)</f>
        <v>vítězství na technickou převahu, poražený má technické body</v>
      </c>
      <c r="C905" s="258"/>
      <c r="D905" s="258"/>
      <c r="E905" s="178"/>
      <c r="F905" s="255" t="str">
        <f aca="false">CONCATENATE([1]List1!$A$84)</f>
        <v> 5 : 0</v>
      </c>
      <c r="G905" s="257" t="str">
        <f aca="false">CONCATENATE([1]List1!$A$81)</f>
        <v>diskvalifikace z celé soutěže</v>
      </c>
      <c r="H905" s="257"/>
      <c r="I905" s="257"/>
    </row>
    <row r="906" customFormat="false" ht="12.75" hidden="true" customHeight="true" outlineLevel="0" collapsed="false">
      <c r="A906" s="255"/>
      <c r="B906" s="258"/>
      <c r="C906" s="258"/>
      <c r="D906" s="258"/>
      <c r="E906" s="178"/>
      <c r="F906" s="255"/>
      <c r="G906" s="257"/>
      <c r="H906" s="257"/>
      <c r="I906" s="257"/>
    </row>
    <row r="907" customFormat="false" ht="12.75" hidden="true" customHeight="true" outlineLevel="0" collapsed="false">
      <c r="A907" s="255" t="str">
        <f aca="false">CONCATENATE([1]List1!$A$87:$XFD$87)</f>
        <v> 3 : 0 </v>
      </c>
      <c r="B907" s="262" t="str">
        <f aca="false">CONCATENATE([1]List1!$A$76)</f>
        <v>vítězství na body, poražený nemá technické body</v>
      </c>
      <c r="C907" s="262"/>
      <c r="D907" s="262"/>
      <c r="E907" s="178"/>
      <c r="F907" s="255" t="str">
        <f aca="false">CONCATENATE([1]List1!$A$89)</f>
        <v> 0 : 0 </v>
      </c>
      <c r="G907" s="257" t="str">
        <f aca="false">CONCATENATE([1]List1!$A$82)</f>
        <v>oba soupeři jsou diskvalifikováni v utkání</v>
      </c>
      <c r="H907" s="257"/>
      <c r="I907" s="257"/>
    </row>
    <row r="908" customFormat="false" ht="12.75" hidden="true" customHeight="true" outlineLevel="0" collapsed="false">
      <c r="A908" s="255"/>
      <c r="B908" s="262"/>
      <c r="C908" s="262"/>
      <c r="D908" s="262"/>
      <c r="E908" s="178"/>
      <c r="F908" s="255"/>
      <c r="G908" s="257"/>
      <c r="H908" s="257"/>
      <c r="I908" s="257"/>
    </row>
    <row r="909" customFormat="false" ht="12.75" hidden="true" customHeight="true" outlineLevel="0" collapsed="false">
      <c r="A909" s="255" t="str">
        <f aca="false">CONCATENATE([1]List1!$A$88)</f>
        <v> 3 : 1 </v>
      </c>
      <c r="B909" s="262" t="str">
        <f aca="false">CONCATENATE([1]List1!$A$77)</f>
        <v>vítězství na body, poražený má technické body</v>
      </c>
      <c r="C909" s="262"/>
      <c r="D909" s="262"/>
      <c r="E909" s="178"/>
      <c r="F909" s="255" t="str">
        <f aca="false">CONCATENATE([1]List1!$A$89)</f>
        <v> 0 : 0 </v>
      </c>
      <c r="G909" s="257" t="str">
        <f aca="false">CONCATENATE([1]List1!$A$83)</f>
        <v>oba soupeři jsou diskvalifikováni v celé soutěži</v>
      </c>
      <c r="H909" s="257"/>
      <c r="I909" s="257"/>
    </row>
    <row r="910" customFormat="false" ht="12.75" hidden="true" customHeight="true" outlineLevel="0" collapsed="false">
      <c r="A910" s="255"/>
      <c r="B910" s="262"/>
      <c r="C910" s="262"/>
      <c r="D910" s="262"/>
      <c r="E910" s="178"/>
      <c r="F910" s="255"/>
      <c r="G910" s="257"/>
      <c r="H910" s="257"/>
      <c r="I910" s="257"/>
    </row>
    <row r="911" customFormat="false" ht="12.75" hidden="true" customHeight="true" outlineLevel="0" collapsed="false">
      <c r="A911" s="255" t="str">
        <f aca="false">CONCATENATE([1]List1!$A$84)</f>
        <v> 5 : 0</v>
      </c>
      <c r="B911" s="256" t="str">
        <f aca="false">CONCATENATE([1]List1!$A$78)</f>
        <v>vítězství pro zranění soupeře</v>
      </c>
      <c r="C911" s="256"/>
      <c r="D911" s="256"/>
      <c r="E911" s="178"/>
      <c r="F911" s="260" t="str">
        <f aca="false">CONCATENATE([1]List1!$A$90)</f>
        <v>Podpis:</v>
      </c>
      <c r="G911" s="260"/>
      <c r="H911" s="260"/>
      <c r="I911" s="260"/>
    </row>
    <row r="912" customFormat="false" ht="12.75" hidden="true" customHeight="true" outlineLevel="0" collapsed="false">
      <c r="A912" s="255"/>
      <c r="B912" s="256"/>
      <c r="C912" s="256"/>
      <c r="D912" s="256"/>
      <c r="E912" s="178"/>
      <c r="F912" s="260"/>
      <c r="G912" s="260"/>
      <c r="H912" s="260"/>
      <c r="I912" s="260"/>
    </row>
    <row r="913" customFormat="false" ht="12.75" hidden="true" customHeight="false" outlineLevel="0" collapsed="false">
      <c r="A913" s="168" t="str">
        <f aca="false">CONCATENATE([1]List1!$A$55)</f>
        <v>Bodovací lístek SZČR</v>
      </c>
      <c r="B913" s="168"/>
      <c r="C913" s="168"/>
      <c r="D913" s="168"/>
      <c r="E913" s="168"/>
      <c r="F913" s="168"/>
      <c r="G913" s="168"/>
      <c r="H913" s="168"/>
      <c r="I913" s="168"/>
    </row>
    <row r="914" customFormat="false" ht="12.75" hidden="true" customHeight="false" outlineLevel="0" collapsed="false">
      <c r="A914" s="168"/>
      <c r="B914" s="168"/>
      <c r="C914" s="168"/>
      <c r="D914" s="168"/>
      <c r="E914" s="168"/>
      <c r="F914" s="168"/>
      <c r="G914" s="168"/>
      <c r="H914" s="168"/>
      <c r="I914" s="168"/>
    </row>
    <row r="915" customFormat="false" ht="24" hidden="true" customHeight="false" outlineLevel="0" collapsed="false">
      <c r="A915" s="215"/>
      <c r="B915" s="215"/>
      <c r="C915" s="215"/>
      <c r="D915" s="215"/>
      <c r="E915" s="216"/>
      <c r="F915" s="215"/>
      <c r="G915" s="215"/>
      <c r="H915" s="215"/>
      <c r="I915" s="215"/>
    </row>
    <row r="916" customFormat="false" ht="13.5" hidden="true" customHeight="false" outlineLevel="0" collapsed="false">
      <c r="A916" s="217" t="str">
        <f aca="false">CONCATENATE([1]List1!$A$56)</f>
        <v>Bodový rozhodčí:</v>
      </c>
      <c r="B916" s="217"/>
      <c r="C916" s="218"/>
      <c r="D916" s="218"/>
      <c r="E916" s="218"/>
      <c r="F916" s="176"/>
      <c r="G916" s="176"/>
      <c r="H916" s="176"/>
      <c r="I916" s="176"/>
    </row>
    <row r="917" customFormat="false" ht="12.75" hidden="true" customHeight="false" outlineLevel="0" collapsed="false">
      <c r="A917" s="217"/>
      <c r="B917" s="217"/>
      <c r="C917" s="218"/>
      <c r="D917" s="218"/>
      <c r="E917" s="218"/>
      <c r="F917" s="176"/>
      <c r="G917" s="176"/>
      <c r="H917" s="176"/>
      <c r="I917" s="176"/>
    </row>
    <row r="918" customFormat="false" ht="12.75" hidden="true" customHeight="false" outlineLevel="0" collapsed="false">
      <c r="A918" s="219" t="str">
        <f aca="false">CONCATENATE([1]List1!$A$57)</f>
        <v>Rozhodčí na žíněnce:</v>
      </c>
      <c r="B918" s="219"/>
      <c r="C918" s="220"/>
      <c r="D918" s="220"/>
      <c r="E918" s="220"/>
      <c r="F918" s="176"/>
      <c r="G918" s="176"/>
      <c r="H918" s="176"/>
      <c r="I918" s="176"/>
    </row>
    <row r="919" customFormat="false" ht="12.75" hidden="true" customHeight="false" outlineLevel="0" collapsed="false">
      <c r="A919" s="219"/>
      <c r="B919" s="219"/>
      <c r="C919" s="220"/>
      <c r="D919" s="220"/>
      <c r="E919" s="220"/>
      <c r="F919" s="176"/>
      <c r="G919" s="176"/>
      <c r="H919" s="176"/>
      <c r="I919" s="176"/>
    </row>
    <row r="920" customFormat="false" ht="12.75" hidden="true" customHeight="false" outlineLevel="0" collapsed="false">
      <c r="A920" s="221" t="str">
        <f aca="false">CONCATENATE([1]List1!$A$58)</f>
        <v>Předseda žíněnky</v>
      </c>
      <c r="B920" s="221"/>
      <c r="C920" s="222"/>
      <c r="D920" s="222"/>
      <c r="E920" s="222"/>
      <c r="F920" s="176"/>
      <c r="G920" s="176"/>
      <c r="H920" s="176"/>
      <c r="I920" s="176"/>
    </row>
    <row r="921" customFormat="false" ht="13.5" hidden="true" customHeight="false" outlineLevel="0" collapsed="false">
      <c r="A921" s="221"/>
      <c r="B921" s="221"/>
      <c r="C921" s="222"/>
      <c r="D921" s="222"/>
      <c r="E921" s="222"/>
      <c r="F921" s="176"/>
      <c r="G921" s="176"/>
      <c r="H921" s="176"/>
      <c r="I921" s="176"/>
    </row>
    <row r="922" customFormat="false" ht="14.25" hidden="true" customHeight="false" outlineLevel="0" collapsed="false">
      <c r="A922" s="176"/>
      <c r="B922" s="176"/>
      <c r="C922" s="176"/>
      <c r="D922" s="176"/>
      <c r="E922" s="178"/>
      <c r="F922" s="176"/>
      <c r="G922" s="176"/>
      <c r="H922" s="176"/>
      <c r="I922" s="176"/>
    </row>
    <row r="923" customFormat="false" ht="26.25" hidden="true" customHeight="false" outlineLevel="0" collapsed="false">
      <c r="A923" s="179" t="s">
        <v>62</v>
      </c>
      <c r="B923" s="179"/>
      <c r="C923" s="181" t="s">
        <v>63</v>
      </c>
      <c r="D923" s="181" t="s">
        <v>64</v>
      </c>
      <c r="E923" s="182" t="s">
        <v>65</v>
      </c>
      <c r="F923" s="181" t="s">
        <v>66</v>
      </c>
      <c r="G923" s="181" t="s">
        <v>67</v>
      </c>
      <c r="H923" s="183" t="s">
        <v>51</v>
      </c>
      <c r="I923" s="184" t="s">
        <v>68</v>
      </c>
    </row>
    <row r="924" customFormat="false" ht="12.75" hidden="true" customHeight="false" outlineLevel="0" collapsed="false">
      <c r="A924" s="185" t="str">
        <f aca="false">A867</f>
        <v>Memoriál Kubici</v>
      </c>
      <c r="B924" s="185"/>
      <c r="C924" s="187" t="str">
        <f aca="false">CONCATENATE('Hlasatel kvalifikace'!C1152)</f>
        <v>12.09.2015</v>
      </c>
      <c r="D924" s="187" t="n">
        <f aca="false">ABS('Hlasatel kvalifikace'!D1152)</f>
        <v>403</v>
      </c>
      <c r="E924" s="188" t="str">
        <f aca="false">CONCATENATE('Hlasatel kvalifikace'!E1152)</f>
        <v>DOPLŇ VÁHU</v>
      </c>
      <c r="F924" s="187" t="str">
        <f aca="false">CONCATENATE('Hlasatel kvalifikace'!F1152)</f>
        <v>ř.ř.</v>
      </c>
      <c r="G924" s="187" t="str">
        <f aca="false">CONCATENATE('Hlasatel kvalifikace'!G1152)</f>
        <v>4</v>
      </c>
      <c r="H924" s="189" t="str">
        <f aca="false">CONCATENATE('Hlasatel kvalifikace'!H1152)</f>
        <v/>
      </c>
      <c r="I924" s="190" t="str">
        <f aca="false">CONCATENATE('Hlasatel kvalifikace'!I1152)</f>
        <v>1</v>
      </c>
    </row>
    <row r="925" customFormat="false" ht="13.5" hidden="true" customHeight="false" outlineLevel="0" collapsed="false">
      <c r="A925" s="185"/>
      <c r="B925" s="185"/>
      <c r="C925" s="187"/>
      <c r="D925" s="187"/>
      <c r="E925" s="188"/>
      <c r="F925" s="187"/>
      <c r="G925" s="187"/>
      <c r="H925" s="189"/>
      <c r="I925" s="190"/>
    </row>
    <row r="926" customFormat="false" ht="14.25" hidden="true" customHeight="false" outlineLevel="0" collapsed="false">
      <c r="A926" s="176"/>
      <c r="B926" s="176"/>
      <c r="C926" s="176"/>
      <c r="D926" s="176"/>
      <c r="E926" s="178"/>
      <c r="F926" s="176"/>
      <c r="G926" s="176"/>
      <c r="H926" s="176"/>
      <c r="I926" s="176"/>
    </row>
    <row r="927" customFormat="false" ht="13.5" hidden="true" customHeight="false" outlineLevel="0" collapsed="false">
      <c r="A927" s="191" t="s">
        <v>69</v>
      </c>
      <c r="B927" s="191"/>
      <c r="C927" s="191"/>
      <c r="D927" s="191"/>
      <c r="E927" s="192"/>
      <c r="F927" s="193" t="s">
        <v>70</v>
      </c>
      <c r="G927" s="193"/>
      <c r="H927" s="193"/>
      <c r="I927" s="193"/>
    </row>
    <row r="928" customFormat="false" ht="12.75" hidden="true" customHeight="false" outlineLevel="0" collapsed="false">
      <c r="A928" s="194" t="s">
        <v>0</v>
      </c>
      <c r="B928" s="194"/>
      <c r="C928" s="197" t="s">
        <v>71</v>
      </c>
      <c r="D928" s="196" t="s">
        <v>72</v>
      </c>
      <c r="E928" s="192"/>
      <c r="F928" s="194" t="s">
        <v>0</v>
      </c>
      <c r="G928" s="194"/>
      <c r="H928" s="197" t="s">
        <v>71</v>
      </c>
      <c r="I928" s="196" t="s">
        <v>72</v>
      </c>
    </row>
    <row r="929" customFormat="false" ht="12.75" hidden="true" customHeight="false" outlineLevel="0" collapsed="false">
      <c r="A929" s="263" t="str">
        <f aca="false">CONCATENATE('Hlasatel kvalifikace'!A1157)</f>
        <v>0</v>
      </c>
      <c r="B929" s="263"/>
      <c r="C929" s="264" t="str">
        <f aca="false">CONCATENATE('Hlasatel kvalifikace'!C1157)</f>
        <v>0</v>
      </c>
      <c r="D929" s="202" t="str">
        <f aca="false">CONCATENATE('Hlasatel kvalifikace'!D1157)</f>
        <v/>
      </c>
      <c r="E929" s="192"/>
      <c r="F929" s="263" t="str">
        <f aca="false">CONCATENATE('Hlasatel kvalifikace'!F1157)</f>
        <v>0</v>
      </c>
      <c r="G929" s="263"/>
      <c r="H929" s="264" t="str">
        <f aca="false">CONCATENATE('Hlasatel kvalifikace'!H1157)</f>
        <v>0</v>
      </c>
      <c r="I929" s="202" t="str">
        <f aca="false">CONCATENATE('Hlasatel kvalifikace'!I1157)</f>
        <v/>
      </c>
    </row>
    <row r="930" customFormat="false" ht="13.5" hidden="true" customHeight="false" outlineLevel="0" collapsed="false">
      <c r="A930" s="263"/>
      <c r="B930" s="263"/>
      <c r="C930" s="264"/>
      <c r="D930" s="202"/>
      <c r="E930" s="192"/>
      <c r="F930" s="263"/>
      <c r="G930" s="263"/>
      <c r="H930" s="264"/>
      <c r="I930" s="202"/>
    </row>
    <row r="931" customFormat="false" ht="14.25" hidden="true" customHeight="false" outlineLevel="0" collapsed="false">
      <c r="A931" s="224"/>
      <c r="B931" s="224"/>
      <c r="C931" s="224"/>
      <c r="D931" s="224"/>
      <c r="E931" s="207"/>
      <c r="F931" s="224"/>
      <c r="G931" s="224"/>
      <c r="H931" s="224"/>
      <c r="I931" s="224"/>
    </row>
    <row r="932" customFormat="false" ht="13.5" hidden="true" customHeight="false" outlineLevel="0" collapsed="false">
      <c r="A932" s="179" t="str">
        <f aca="false">CONCATENATE([1]List1!$A$59)</f>
        <v>součet</v>
      </c>
      <c r="B932" s="225" t="str">
        <f aca="false">CONCATENATE([1]List1!$A$60)</f>
        <v>body</v>
      </c>
      <c r="C932" s="225"/>
      <c r="D932" s="225"/>
      <c r="E932" s="226" t="str">
        <f aca="false">CONCATENATE([1]List1!$A$61)</f>
        <v>kolo</v>
      </c>
      <c r="F932" s="227" t="str">
        <f aca="false">CONCATENATE([1]List1!$A$60)</f>
        <v>body</v>
      </c>
      <c r="G932" s="227"/>
      <c r="H932" s="227"/>
      <c r="I932" s="228" t="str">
        <f aca="false">CONCATENATE([1]List1!$A$59)</f>
        <v>součet</v>
      </c>
    </row>
    <row r="933" customFormat="false" ht="12.75" hidden="true" customHeight="false" outlineLevel="0" collapsed="false">
      <c r="A933" s="229"/>
      <c r="B933" s="220"/>
      <c r="C933" s="220"/>
      <c r="D933" s="220"/>
      <c r="E933" s="230" t="str">
        <f aca="false">CONCATENATE([1]List1!$A$62)</f>
        <v>1</v>
      </c>
      <c r="F933" s="229"/>
      <c r="G933" s="229"/>
      <c r="H933" s="229"/>
      <c r="I933" s="220"/>
    </row>
    <row r="934" customFormat="false" ht="12.75" hidden="true" customHeight="false" outlineLevel="0" collapsed="false">
      <c r="A934" s="229"/>
      <c r="B934" s="220"/>
      <c r="C934" s="220"/>
      <c r="D934" s="220"/>
      <c r="E934" s="230"/>
      <c r="F934" s="229"/>
      <c r="G934" s="229"/>
      <c r="H934" s="229"/>
      <c r="I934" s="220"/>
    </row>
    <row r="935" customFormat="false" ht="12.75" hidden="true" customHeight="false" outlineLevel="0" collapsed="false">
      <c r="A935" s="229"/>
      <c r="B935" s="220"/>
      <c r="C935" s="220"/>
      <c r="D935" s="220"/>
      <c r="E935" s="230"/>
      <c r="F935" s="229"/>
      <c r="G935" s="229"/>
      <c r="H935" s="229"/>
      <c r="I935" s="220"/>
    </row>
    <row r="936" customFormat="false" ht="12.75" hidden="true" customHeight="false" outlineLevel="0" collapsed="false">
      <c r="A936" s="231" t="str">
        <f aca="false">CONCATENATE([1]List1!$A$65)</f>
        <v>přestávka 30 sekund</v>
      </c>
      <c r="B936" s="231"/>
      <c r="C936" s="231"/>
      <c r="D936" s="231"/>
      <c r="E936" s="232"/>
      <c r="F936" s="231" t="str">
        <f aca="false">CONCATENATE([1]List1!$A$65)</f>
        <v>přestávka 30 sekund</v>
      </c>
      <c r="G936" s="231"/>
      <c r="H936" s="231"/>
      <c r="I936" s="231"/>
    </row>
    <row r="937" customFormat="false" ht="12.75" hidden="true" customHeight="false" outlineLevel="0" collapsed="false">
      <c r="A937" s="229"/>
      <c r="B937" s="220"/>
      <c r="C937" s="220"/>
      <c r="D937" s="220"/>
      <c r="E937" s="230" t="str">
        <f aca="false">CONCATENATE([1]List1!$A$63)</f>
        <v>2</v>
      </c>
      <c r="F937" s="229"/>
      <c r="G937" s="229"/>
      <c r="H937" s="229"/>
      <c r="I937" s="220"/>
    </row>
    <row r="938" customFormat="false" ht="12.75" hidden="true" customHeight="false" outlineLevel="0" collapsed="false">
      <c r="A938" s="229"/>
      <c r="B938" s="220"/>
      <c r="C938" s="220"/>
      <c r="D938" s="220"/>
      <c r="E938" s="230"/>
      <c r="F938" s="229"/>
      <c r="G938" s="229"/>
      <c r="H938" s="229"/>
      <c r="I938" s="220"/>
    </row>
    <row r="939" customFormat="false" ht="12.75" hidden="true" customHeight="false" outlineLevel="0" collapsed="false">
      <c r="A939" s="229"/>
      <c r="B939" s="220"/>
      <c r="C939" s="220"/>
      <c r="D939" s="220"/>
      <c r="E939" s="230"/>
      <c r="F939" s="229"/>
      <c r="G939" s="229"/>
      <c r="H939" s="229"/>
      <c r="I939" s="220"/>
    </row>
    <row r="940" customFormat="false" ht="12.75" hidden="true" customHeight="false" outlineLevel="0" collapsed="false">
      <c r="A940" s="231" t="str">
        <f aca="false">CONCATENATE([1]List1!$A$65)</f>
        <v>přestávka 30 sekund</v>
      </c>
      <c r="B940" s="231"/>
      <c r="C940" s="231"/>
      <c r="D940" s="231"/>
      <c r="E940" s="232"/>
      <c r="F940" s="231" t="str">
        <f aca="false">CONCATENATE([1]List1!$A$65)</f>
        <v>přestávka 30 sekund</v>
      </c>
      <c r="G940" s="231"/>
      <c r="H940" s="231"/>
      <c r="I940" s="231"/>
    </row>
    <row r="941" customFormat="false" ht="12.75" hidden="true" customHeight="false" outlineLevel="0" collapsed="false">
      <c r="A941" s="233"/>
      <c r="B941" s="222"/>
      <c r="C941" s="222"/>
      <c r="D941" s="222"/>
      <c r="E941" s="230" t="str">
        <f aca="false">CONCATENATE([1]List1!$A$64)</f>
        <v>3</v>
      </c>
      <c r="F941" s="233"/>
      <c r="G941" s="233"/>
      <c r="H941" s="233"/>
      <c r="I941" s="222"/>
    </row>
    <row r="942" customFormat="false" ht="12.75" hidden="true" customHeight="false" outlineLevel="0" collapsed="false">
      <c r="A942" s="233"/>
      <c r="B942" s="222"/>
      <c r="C942" s="222"/>
      <c r="D942" s="222"/>
      <c r="E942" s="230"/>
      <c r="F942" s="233"/>
      <c r="G942" s="233"/>
      <c r="H942" s="233"/>
      <c r="I942" s="222"/>
    </row>
    <row r="943" customFormat="false" ht="13.5" hidden="true" customHeight="false" outlineLevel="0" collapsed="false">
      <c r="A943" s="233"/>
      <c r="B943" s="222"/>
      <c r="C943" s="222"/>
      <c r="D943" s="222"/>
      <c r="E943" s="230"/>
      <c r="F943" s="233"/>
      <c r="G943" s="233"/>
      <c r="H943" s="233"/>
      <c r="I943" s="222"/>
    </row>
    <row r="944" customFormat="false" ht="14.25" hidden="true" customHeight="false" outlineLevel="0" collapsed="false">
      <c r="A944" s="176"/>
      <c r="B944" s="176"/>
      <c r="C944" s="176"/>
      <c r="D944" s="176"/>
      <c r="E944" s="178"/>
      <c r="F944" s="176"/>
      <c r="G944" s="176"/>
      <c r="H944" s="176"/>
      <c r="I944" s="176"/>
    </row>
    <row r="945" customFormat="false" ht="12.75" hidden="true" customHeight="false" outlineLevel="0" collapsed="false">
      <c r="A945" s="235"/>
      <c r="B945" s="236" t="str">
        <f aca="false">CONCATENATE([1]List1!$A$66)</f>
        <v>součet technických bodů červený ve všech kolech</v>
      </c>
      <c r="C945" s="236"/>
      <c r="D945" s="176"/>
      <c r="E945" s="178"/>
      <c r="F945" s="176"/>
      <c r="G945" s="237" t="str">
        <f aca="false">CONCATENATE([1]List1!$A$67)</f>
        <v>součet technických bodů modrý ve všech kolech</v>
      </c>
      <c r="H945" s="237"/>
      <c r="I945" s="235"/>
    </row>
    <row r="946" customFormat="false" ht="12.75" hidden="true" customHeight="false" outlineLevel="0" collapsed="false">
      <c r="A946" s="235"/>
      <c r="B946" s="236"/>
      <c r="C946" s="236"/>
      <c r="D946" s="176"/>
      <c r="E946" s="178"/>
      <c r="F946" s="176"/>
      <c r="G946" s="237"/>
      <c r="H946" s="237"/>
      <c r="I946" s="235"/>
    </row>
    <row r="947" customFormat="false" ht="13.5" hidden="true" customHeight="false" outlineLevel="0" collapsed="false">
      <c r="A947" s="235"/>
      <c r="B947" s="236"/>
      <c r="C947" s="236"/>
      <c r="D947" s="176"/>
      <c r="E947" s="178"/>
      <c r="F947" s="176"/>
      <c r="G947" s="237"/>
      <c r="H947" s="237"/>
      <c r="I947" s="235"/>
    </row>
    <row r="948" customFormat="false" ht="12.75" hidden="true" customHeight="false" outlineLevel="0" collapsed="false">
      <c r="A948" s="176"/>
      <c r="B948" s="238" t="str">
        <f aca="false">CONCATENATE([1]List1!$A$68)</f>
        <v>kvalifikační body červený</v>
      </c>
      <c r="C948" s="238"/>
      <c r="D948" s="175"/>
      <c r="E948" s="178"/>
      <c r="F948" s="175"/>
      <c r="G948" s="239" t="str">
        <f aca="false">CONCATENATE([1]List1!$A$69)</f>
        <v>kvalifikační body modrý</v>
      </c>
      <c r="H948" s="239"/>
      <c r="I948" s="176"/>
    </row>
    <row r="949" customFormat="false" ht="12.75" hidden="true" customHeight="false" outlineLevel="0" collapsed="false">
      <c r="A949" s="176"/>
      <c r="B949" s="238"/>
      <c r="C949" s="238"/>
      <c r="D949" s="175"/>
      <c r="E949" s="178"/>
      <c r="F949" s="175"/>
      <c r="G949" s="239"/>
      <c r="H949" s="239"/>
      <c r="I949" s="176"/>
    </row>
    <row r="950" customFormat="false" ht="12.75" hidden="true" customHeight="false" outlineLevel="0" collapsed="false">
      <c r="A950" s="176"/>
      <c r="B950" s="238"/>
      <c r="C950" s="238"/>
      <c r="D950" s="175"/>
      <c r="E950" s="178"/>
      <c r="F950" s="175"/>
      <c r="G950" s="239"/>
      <c r="H950" s="239"/>
      <c r="I950" s="176"/>
    </row>
    <row r="951" customFormat="false" ht="13.5" hidden="true" customHeight="false" outlineLevel="0" collapsed="false">
      <c r="A951" s="176"/>
      <c r="B951" s="176"/>
      <c r="C951" s="176"/>
      <c r="D951" s="176"/>
      <c r="E951" s="178"/>
      <c r="F951" s="176"/>
      <c r="G951" s="176"/>
      <c r="H951" s="176"/>
      <c r="I951" s="176"/>
    </row>
    <row r="952" customFormat="false" ht="13.5" hidden="true" customHeight="false" outlineLevel="0" collapsed="false">
      <c r="A952" s="240" t="str">
        <f aca="false">CONCATENATE([1]List1!$A$70)</f>
        <v>Vítěz:</v>
      </c>
      <c r="B952" s="241"/>
      <c r="C952" s="241"/>
      <c r="D952" s="241"/>
      <c r="E952" s="241"/>
      <c r="F952" s="241"/>
      <c r="G952" s="242"/>
      <c r="H952" s="243" t="str">
        <f aca="false">CONCATENATE([1]List1!$A$71)</f>
        <v>Skutečný čas:</v>
      </c>
      <c r="I952" s="243"/>
    </row>
    <row r="953" customFormat="false" ht="12.75" hidden="true" customHeight="false" outlineLevel="0" collapsed="false">
      <c r="A953" s="244"/>
      <c r="B953" s="245"/>
      <c r="C953" s="245"/>
      <c r="D953" s="245"/>
      <c r="E953" s="245"/>
      <c r="F953" s="245"/>
      <c r="G953" s="246"/>
      <c r="H953" s="247"/>
      <c r="I953" s="248"/>
    </row>
    <row r="954" customFormat="false" ht="13.5" hidden="true" customHeight="false" outlineLevel="0" collapsed="false">
      <c r="A954" s="249"/>
      <c r="B954" s="250"/>
      <c r="C954" s="250"/>
      <c r="D954" s="250"/>
      <c r="E954" s="250"/>
      <c r="F954" s="250"/>
      <c r="G954" s="251"/>
      <c r="H954" s="252"/>
      <c r="I954" s="253"/>
    </row>
    <row r="955" customFormat="false" ht="13.5" hidden="tru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</row>
    <row r="956" customFormat="false" ht="12.75" hidden="true" customHeight="false" outlineLevel="0" collapsed="false">
      <c r="A956" s="254" t="str">
        <f aca="false">CONCATENATE([1]List1!$A$72)</f>
        <v>Kvalifikace do tabulky:</v>
      </c>
      <c r="B956" s="254"/>
      <c r="C956" s="254"/>
      <c r="D956" s="254"/>
      <c r="E956" s="254"/>
      <c r="F956" s="254"/>
      <c r="G956" s="254"/>
      <c r="H956" s="254"/>
      <c r="I956" s="254"/>
    </row>
    <row r="957" customFormat="false" ht="12.75" hidden="true" customHeight="false" outlineLevel="0" collapsed="false">
      <c r="A957" s="254"/>
      <c r="B957" s="254"/>
      <c r="C957" s="254"/>
      <c r="D957" s="254"/>
      <c r="E957" s="254"/>
      <c r="F957" s="254"/>
      <c r="G957" s="254"/>
      <c r="H957" s="254"/>
      <c r="I957" s="254"/>
    </row>
    <row r="958" customFormat="false" ht="12.75" hidden="true" customHeight="false" outlineLevel="0" collapsed="false">
      <c r="A958" s="255" t="str">
        <f aca="false">CONCATENATE([1]List1!$A$84)</f>
        <v> 5 : 0</v>
      </c>
      <c r="B958" s="256" t="str">
        <f aca="false">CONCATENATE([1]List1!$A$73)</f>
        <v>vítězství na lopatky</v>
      </c>
      <c r="C958" s="256"/>
      <c r="D958" s="256"/>
      <c r="E958" s="178"/>
      <c r="F958" s="255" t="str">
        <f aca="false">CONCATENATE([1]List1!$A$84)</f>
        <v> 5 : 0</v>
      </c>
      <c r="G958" s="261" t="str">
        <f aca="false">CONCATENATE([1]List1!$A$79)</f>
        <v>vítězství pro nenastoupení soupeře</v>
      </c>
      <c r="H958" s="261"/>
      <c r="I958" s="261"/>
    </row>
    <row r="959" customFormat="false" ht="12.75" hidden="true" customHeight="false" outlineLevel="0" collapsed="false">
      <c r="A959" s="255"/>
      <c r="B959" s="256"/>
      <c r="C959" s="256"/>
      <c r="D959" s="256"/>
      <c r="E959" s="178"/>
      <c r="F959" s="255"/>
      <c r="G959" s="261"/>
      <c r="H959" s="261"/>
      <c r="I959" s="261"/>
    </row>
    <row r="960" customFormat="false" ht="12.75" hidden="true" customHeight="true" outlineLevel="0" collapsed="false">
      <c r="A960" s="255" t="str">
        <f aca="false">CONCATENATE([1]List1!$A$85)</f>
        <v> 4 : 0 </v>
      </c>
      <c r="B960" s="262" t="str">
        <f aca="false">CONCATENATE([1]List1!$A$74)</f>
        <v>vítězství na technickou převahu, poražený nemá technické body</v>
      </c>
      <c r="C960" s="262"/>
      <c r="D960" s="262"/>
      <c r="E960" s="178"/>
      <c r="F960" s="259" t="str">
        <f aca="false">[1]List1!$C$85</f>
        <v> 5 : 0 </v>
      </c>
      <c r="G960" s="257" t="str">
        <f aca="false">CONCATENATE([1]List1!$A$80)</f>
        <v>diskvalifikace pro 3 "O"</v>
      </c>
      <c r="H960" s="257"/>
      <c r="I960" s="257"/>
    </row>
    <row r="961" customFormat="false" ht="12.75" hidden="true" customHeight="true" outlineLevel="0" collapsed="false">
      <c r="A961" s="255"/>
      <c r="B961" s="262"/>
      <c r="C961" s="262"/>
      <c r="D961" s="262"/>
      <c r="E961" s="178"/>
      <c r="F961" s="259"/>
      <c r="G961" s="257"/>
      <c r="H961" s="257"/>
      <c r="I961" s="257"/>
    </row>
    <row r="962" customFormat="false" ht="12.75" hidden="true" customHeight="true" outlineLevel="0" collapsed="false">
      <c r="A962" s="255" t="str">
        <f aca="false">CONCATENATE([1]List1!$A$86)</f>
        <v> 4 : 1 </v>
      </c>
      <c r="B962" s="262" t="str">
        <f aca="false">CONCATENATE([1]List1!$A$75)</f>
        <v>vítězství na technickou převahu, poražený má technické body</v>
      </c>
      <c r="C962" s="262"/>
      <c r="D962" s="262"/>
      <c r="E962" s="178"/>
      <c r="F962" s="255" t="str">
        <f aca="false">CONCATENATE([1]List1!$A$84)</f>
        <v> 5 : 0</v>
      </c>
      <c r="G962" s="257" t="str">
        <f aca="false">CONCATENATE([1]List1!$A$81)</f>
        <v>diskvalifikace z celé soutěže</v>
      </c>
      <c r="H962" s="257"/>
      <c r="I962" s="257"/>
    </row>
    <row r="963" customFormat="false" ht="12.75" hidden="true" customHeight="true" outlineLevel="0" collapsed="false">
      <c r="A963" s="255"/>
      <c r="B963" s="262"/>
      <c r="C963" s="262"/>
      <c r="D963" s="262"/>
      <c r="E963" s="178"/>
      <c r="F963" s="255"/>
      <c r="G963" s="257"/>
      <c r="H963" s="257"/>
      <c r="I963" s="257"/>
    </row>
    <row r="964" customFormat="false" ht="12.75" hidden="true" customHeight="false" outlineLevel="0" collapsed="false">
      <c r="A964" s="255" t="str">
        <f aca="false">CONCATENATE([1]List1!$A$87:$XFD$87)</f>
        <v> 3 : 0 </v>
      </c>
      <c r="B964" s="262" t="str">
        <f aca="false">CONCATENATE([1]List1!$A$76)</f>
        <v>vítězství na body, poražený nemá technické body</v>
      </c>
      <c r="C964" s="262"/>
      <c r="D964" s="262"/>
      <c r="E964" s="178"/>
      <c r="F964" s="255" t="str">
        <f aca="false">CONCATENATE([1]List1!$A$89)</f>
        <v> 0 : 0 </v>
      </c>
      <c r="G964" s="257" t="str">
        <f aca="false">CONCATENATE([1]List1!$A$82)</f>
        <v>oba soupeři jsou diskvalifikováni v utkání</v>
      </c>
      <c r="H964" s="257"/>
      <c r="I964" s="257"/>
    </row>
    <row r="965" customFormat="false" ht="12.75" hidden="true" customHeight="false" outlineLevel="0" collapsed="false">
      <c r="A965" s="255"/>
      <c r="B965" s="262"/>
      <c r="C965" s="262"/>
      <c r="D965" s="262"/>
      <c r="E965" s="178"/>
      <c r="F965" s="255"/>
      <c r="G965" s="257"/>
      <c r="H965" s="257"/>
      <c r="I965" s="257"/>
    </row>
    <row r="966" customFormat="false" ht="12.75" hidden="true" customHeight="true" outlineLevel="0" collapsed="false">
      <c r="A966" s="255" t="str">
        <f aca="false">CONCATENATE([1]List1!$A$88)</f>
        <v> 3 : 1 </v>
      </c>
      <c r="B966" s="262" t="str">
        <f aca="false">CONCATENATE([1]List1!$A$77)</f>
        <v>vítězství na body, poražený má technické body</v>
      </c>
      <c r="C966" s="262"/>
      <c r="D966" s="262"/>
      <c r="E966" s="178"/>
      <c r="F966" s="255" t="str">
        <f aca="false">CONCATENATE([1]List1!$A$89)</f>
        <v> 0 : 0 </v>
      </c>
      <c r="G966" s="257" t="str">
        <f aca="false">CONCATENATE([1]List1!$A$83)</f>
        <v>oba soupeři jsou diskvalifikováni v celé soutěži</v>
      </c>
      <c r="H966" s="257"/>
      <c r="I966" s="257"/>
    </row>
    <row r="967" customFormat="false" ht="12.75" hidden="true" customHeight="true" outlineLevel="0" collapsed="false">
      <c r="A967" s="255"/>
      <c r="B967" s="262"/>
      <c r="C967" s="262"/>
      <c r="D967" s="262"/>
      <c r="E967" s="178"/>
      <c r="F967" s="255"/>
      <c r="G967" s="257"/>
      <c r="H967" s="257"/>
      <c r="I967" s="257"/>
    </row>
    <row r="968" customFormat="false" ht="12.75" hidden="true" customHeight="false" outlineLevel="0" collapsed="false">
      <c r="A968" s="255" t="str">
        <f aca="false">CONCATENATE([1]List1!$A$84)</f>
        <v> 5 : 0</v>
      </c>
      <c r="B968" s="256" t="str">
        <f aca="false">CONCATENATE([1]List1!$A$78)</f>
        <v>vítězství pro zranění soupeře</v>
      </c>
      <c r="C968" s="256"/>
      <c r="D968" s="256"/>
      <c r="E968" s="178"/>
      <c r="F968" s="260" t="str">
        <f aca="false">CONCATENATE([1]List1!$A$90)</f>
        <v>Podpis:</v>
      </c>
      <c r="G968" s="260"/>
      <c r="H968" s="260"/>
      <c r="I968" s="260"/>
    </row>
    <row r="969" customFormat="false" ht="12.75" hidden="true" customHeight="false" outlineLevel="0" collapsed="false">
      <c r="A969" s="255"/>
      <c r="B969" s="256"/>
      <c r="C969" s="256"/>
      <c r="D969" s="256"/>
      <c r="E969" s="178"/>
      <c r="F969" s="260"/>
      <c r="G969" s="260"/>
      <c r="H969" s="260"/>
      <c r="I969" s="260"/>
    </row>
    <row r="970" customFormat="false" ht="12.75" hidden="true" customHeight="false" outlineLevel="0" collapsed="false">
      <c r="A970" s="168" t="str">
        <f aca="false">CONCATENATE([1]List1!$A$55)</f>
        <v>Bodovací lístek SZČR</v>
      </c>
      <c r="B970" s="168"/>
      <c r="C970" s="168"/>
      <c r="D970" s="168"/>
      <c r="E970" s="168"/>
      <c r="F970" s="168"/>
      <c r="G970" s="168"/>
      <c r="H970" s="168"/>
      <c r="I970" s="168"/>
    </row>
    <row r="971" customFormat="false" ht="12.75" hidden="true" customHeight="false" outlineLevel="0" collapsed="false">
      <c r="A971" s="168"/>
      <c r="B971" s="168"/>
      <c r="C971" s="168"/>
      <c r="D971" s="168"/>
      <c r="E971" s="168"/>
      <c r="F971" s="168"/>
      <c r="G971" s="168"/>
      <c r="H971" s="168"/>
      <c r="I971" s="168"/>
    </row>
    <row r="972" customFormat="false" ht="24" hidden="true" customHeight="false" outlineLevel="0" collapsed="false">
      <c r="A972" s="215"/>
      <c r="B972" s="215"/>
      <c r="C972" s="215"/>
      <c r="D972" s="215"/>
      <c r="E972" s="216"/>
      <c r="F972" s="215"/>
      <c r="G972" s="215"/>
      <c r="H972" s="215"/>
      <c r="I972" s="215"/>
    </row>
    <row r="973" customFormat="false" ht="13.5" hidden="true" customHeight="false" outlineLevel="0" collapsed="false">
      <c r="A973" s="217" t="str">
        <f aca="false">CONCATENATE([1]List1!$A$56)</f>
        <v>Bodový rozhodčí:</v>
      </c>
      <c r="B973" s="217"/>
      <c r="C973" s="218"/>
      <c r="D973" s="218"/>
      <c r="E973" s="218"/>
      <c r="F973" s="176"/>
      <c r="G973" s="176"/>
      <c r="H973" s="176"/>
      <c r="I973" s="176"/>
    </row>
    <row r="974" customFormat="false" ht="12.75" hidden="true" customHeight="false" outlineLevel="0" collapsed="false">
      <c r="A974" s="217"/>
      <c r="B974" s="217"/>
      <c r="C974" s="218"/>
      <c r="D974" s="218"/>
      <c r="E974" s="218"/>
      <c r="F974" s="176"/>
      <c r="G974" s="176"/>
      <c r="H974" s="176"/>
      <c r="I974" s="176"/>
    </row>
    <row r="975" customFormat="false" ht="12.75" hidden="true" customHeight="false" outlineLevel="0" collapsed="false">
      <c r="A975" s="219" t="str">
        <f aca="false">CONCATENATE([1]List1!$A$57)</f>
        <v>Rozhodčí na žíněnce:</v>
      </c>
      <c r="B975" s="219"/>
      <c r="C975" s="220"/>
      <c r="D975" s="220"/>
      <c r="E975" s="220"/>
      <c r="F975" s="176"/>
      <c r="G975" s="176"/>
      <c r="H975" s="176"/>
      <c r="I975" s="176"/>
    </row>
    <row r="976" customFormat="false" ht="12.75" hidden="true" customHeight="false" outlineLevel="0" collapsed="false">
      <c r="A976" s="219"/>
      <c r="B976" s="219"/>
      <c r="C976" s="220"/>
      <c r="D976" s="220"/>
      <c r="E976" s="220"/>
      <c r="F976" s="176"/>
      <c r="G976" s="176"/>
      <c r="H976" s="176"/>
      <c r="I976" s="176"/>
    </row>
    <row r="977" customFormat="false" ht="12.75" hidden="true" customHeight="false" outlineLevel="0" collapsed="false">
      <c r="A977" s="221" t="str">
        <f aca="false">CONCATENATE([1]List1!$A$58)</f>
        <v>Předseda žíněnky</v>
      </c>
      <c r="B977" s="221"/>
      <c r="C977" s="222"/>
      <c r="D977" s="222"/>
      <c r="E977" s="222"/>
      <c r="F977" s="176"/>
      <c r="G977" s="176"/>
      <c r="H977" s="176"/>
      <c r="I977" s="176"/>
    </row>
    <row r="978" customFormat="false" ht="13.5" hidden="true" customHeight="false" outlineLevel="0" collapsed="false">
      <c r="A978" s="221"/>
      <c r="B978" s="221"/>
      <c r="C978" s="222"/>
      <c r="D978" s="222"/>
      <c r="E978" s="222"/>
      <c r="F978" s="176"/>
      <c r="G978" s="176"/>
      <c r="H978" s="176"/>
      <c r="I978" s="176"/>
    </row>
    <row r="979" customFormat="false" ht="14.25" hidden="true" customHeight="false" outlineLevel="0" collapsed="false">
      <c r="A979" s="176"/>
      <c r="B979" s="176"/>
      <c r="C979" s="176"/>
      <c r="D979" s="176"/>
      <c r="E979" s="178"/>
      <c r="F979" s="176"/>
      <c r="G979" s="176"/>
      <c r="H979" s="176"/>
      <c r="I979" s="176"/>
    </row>
    <row r="980" customFormat="false" ht="26.25" hidden="true" customHeight="false" outlineLevel="0" collapsed="false">
      <c r="A980" s="179" t="s">
        <v>62</v>
      </c>
      <c r="B980" s="179"/>
      <c r="C980" s="181" t="s">
        <v>63</v>
      </c>
      <c r="D980" s="181" t="s">
        <v>64</v>
      </c>
      <c r="E980" s="182" t="s">
        <v>65</v>
      </c>
      <c r="F980" s="181" t="s">
        <v>66</v>
      </c>
      <c r="G980" s="181" t="s">
        <v>67</v>
      </c>
      <c r="H980" s="183" t="s">
        <v>51</v>
      </c>
      <c r="I980" s="184" t="s">
        <v>68</v>
      </c>
    </row>
    <row r="981" customFormat="false" ht="12.75" hidden="true" customHeight="false" outlineLevel="0" collapsed="false">
      <c r="A981" s="185" t="str">
        <f aca="false">A924</f>
        <v>Memoriál Kubici</v>
      </c>
      <c r="B981" s="185"/>
      <c r="C981" s="187" t="str">
        <f aca="false">CONCATENATE('Hlasatel kvalifikace'!C1209)</f>
        <v>12.09.2015</v>
      </c>
      <c r="D981" s="187" t="n">
        <f aca="false">ABS('Hlasatel kvalifikace'!D1209)</f>
        <v>404</v>
      </c>
      <c r="E981" s="188" t="str">
        <f aca="false">CONCATENATE('Hlasatel kvalifikace'!E1209)</f>
        <v>DOPLŇ VÁHU</v>
      </c>
      <c r="F981" s="187" t="str">
        <f aca="false">CONCATENATE('Hlasatel kvalifikace'!F1209)</f>
        <v>ř.ř.</v>
      </c>
      <c r="G981" s="187" t="str">
        <f aca="false">CONCATENATE('Hlasatel kvalifikace'!G1209)</f>
        <v>4</v>
      </c>
      <c r="H981" s="189" t="str">
        <f aca="false">CONCATENATE('Hlasatel kvalifikace'!H1209)</f>
        <v/>
      </c>
      <c r="I981" s="190" t="str">
        <f aca="false">CONCATENATE('Hlasatel kvalifikace'!I1209)</f>
        <v>1</v>
      </c>
    </row>
    <row r="982" customFormat="false" ht="13.5" hidden="true" customHeight="false" outlineLevel="0" collapsed="false">
      <c r="A982" s="185"/>
      <c r="B982" s="185"/>
      <c r="C982" s="187"/>
      <c r="D982" s="187"/>
      <c r="E982" s="188"/>
      <c r="F982" s="187"/>
      <c r="G982" s="187"/>
      <c r="H982" s="189"/>
      <c r="I982" s="190"/>
    </row>
    <row r="983" customFormat="false" ht="14.25" hidden="true" customHeight="false" outlineLevel="0" collapsed="false">
      <c r="A983" s="176"/>
      <c r="B983" s="176"/>
      <c r="C983" s="176"/>
      <c r="D983" s="176"/>
      <c r="E983" s="178"/>
      <c r="F983" s="176"/>
      <c r="G983" s="176"/>
      <c r="H983" s="176"/>
      <c r="I983" s="176"/>
    </row>
    <row r="984" customFormat="false" ht="13.5" hidden="true" customHeight="false" outlineLevel="0" collapsed="false">
      <c r="A984" s="191" t="s">
        <v>69</v>
      </c>
      <c r="B984" s="191"/>
      <c r="C984" s="191"/>
      <c r="D984" s="191"/>
      <c r="E984" s="192"/>
      <c r="F984" s="193" t="s">
        <v>70</v>
      </c>
      <c r="G984" s="193"/>
      <c r="H984" s="193"/>
      <c r="I984" s="193"/>
    </row>
    <row r="985" customFormat="false" ht="12.75" hidden="true" customHeight="false" outlineLevel="0" collapsed="false">
      <c r="A985" s="194" t="s">
        <v>0</v>
      </c>
      <c r="B985" s="194"/>
      <c r="C985" s="197" t="s">
        <v>71</v>
      </c>
      <c r="D985" s="196" t="s">
        <v>72</v>
      </c>
      <c r="E985" s="192"/>
      <c r="F985" s="194" t="s">
        <v>0</v>
      </c>
      <c r="G985" s="194"/>
      <c r="H985" s="197" t="s">
        <v>71</v>
      </c>
      <c r="I985" s="196" t="s">
        <v>72</v>
      </c>
    </row>
    <row r="986" customFormat="false" ht="12.75" hidden="true" customHeight="false" outlineLevel="0" collapsed="false">
      <c r="A986" s="263" t="str">
        <f aca="false">CONCATENATE('Hlasatel kvalifikace'!A1214)</f>
        <v>0</v>
      </c>
      <c r="B986" s="263"/>
      <c r="C986" s="264" t="str">
        <f aca="false">CONCATENATE('Hlasatel kvalifikace'!C1214)</f>
        <v>0</v>
      </c>
      <c r="D986" s="202" t="str">
        <f aca="false">CONCATENATE('Hlasatel kvalifikace'!D1214)</f>
        <v/>
      </c>
      <c r="E986" s="192"/>
      <c r="F986" s="263" t="str">
        <f aca="false">CONCATENATE('Hlasatel kvalifikace'!F1214)</f>
        <v>0</v>
      </c>
      <c r="G986" s="263"/>
      <c r="H986" s="264" t="str">
        <f aca="false">CONCATENATE('Hlasatel kvalifikace'!H1214)</f>
        <v>0</v>
      </c>
      <c r="I986" s="202" t="str">
        <f aca="false">CONCATENATE('Hlasatel kvalifikace'!I1214)</f>
        <v/>
      </c>
    </row>
    <row r="987" customFormat="false" ht="13.5" hidden="true" customHeight="false" outlineLevel="0" collapsed="false">
      <c r="A987" s="263"/>
      <c r="B987" s="263"/>
      <c r="C987" s="264"/>
      <c r="D987" s="202"/>
      <c r="E987" s="192"/>
      <c r="F987" s="263"/>
      <c r="G987" s="263"/>
      <c r="H987" s="264"/>
      <c r="I987" s="202"/>
    </row>
    <row r="988" customFormat="false" ht="14.25" hidden="true" customHeight="false" outlineLevel="0" collapsed="false">
      <c r="A988" s="224"/>
      <c r="B988" s="224"/>
      <c r="C988" s="224"/>
      <c r="D988" s="224"/>
      <c r="E988" s="207"/>
      <c r="F988" s="224"/>
      <c r="G988" s="224"/>
      <c r="H988" s="224"/>
      <c r="I988" s="224"/>
    </row>
    <row r="989" customFormat="false" ht="13.5" hidden="true" customHeight="false" outlineLevel="0" collapsed="false">
      <c r="A989" s="179" t="str">
        <f aca="false">CONCATENATE([1]List1!$A$59)</f>
        <v>součet</v>
      </c>
      <c r="B989" s="225" t="str">
        <f aca="false">CONCATENATE([1]List1!$A$60)</f>
        <v>body</v>
      </c>
      <c r="C989" s="225"/>
      <c r="D989" s="225"/>
      <c r="E989" s="226" t="str">
        <f aca="false">CONCATENATE([1]List1!$A$61)</f>
        <v>kolo</v>
      </c>
      <c r="F989" s="227" t="str">
        <f aca="false">CONCATENATE([1]List1!$A$60)</f>
        <v>body</v>
      </c>
      <c r="G989" s="227"/>
      <c r="H989" s="227"/>
      <c r="I989" s="228" t="str">
        <f aca="false">CONCATENATE([1]List1!$A$59)</f>
        <v>součet</v>
      </c>
    </row>
    <row r="990" customFormat="false" ht="12.75" hidden="true" customHeight="false" outlineLevel="0" collapsed="false">
      <c r="A990" s="229"/>
      <c r="B990" s="220"/>
      <c r="C990" s="220"/>
      <c r="D990" s="220"/>
      <c r="E990" s="230" t="str">
        <f aca="false">CONCATENATE([1]List1!$A$62)</f>
        <v>1</v>
      </c>
      <c r="F990" s="229"/>
      <c r="G990" s="229"/>
      <c r="H990" s="229"/>
      <c r="I990" s="220"/>
    </row>
    <row r="991" customFormat="false" ht="12.75" hidden="true" customHeight="false" outlineLevel="0" collapsed="false">
      <c r="A991" s="229"/>
      <c r="B991" s="220"/>
      <c r="C991" s="220"/>
      <c r="D991" s="220"/>
      <c r="E991" s="230"/>
      <c r="F991" s="229"/>
      <c r="G991" s="229"/>
      <c r="H991" s="229"/>
      <c r="I991" s="220"/>
    </row>
    <row r="992" customFormat="false" ht="12.75" hidden="true" customHeight="false" outlineLevel="0" collapsed="false">
      <c r="A992" s="229"/>
      <c r="B992" s="220"/>
      <c r="C992" s="220"/>
      <c r="D992" s="220"/>
      <c r="E992" s="230"/>
      <c r="F992" s="229"/>
      <c r="G992" s="229"/>
      <c r="H992" s="229"/>
      <c r="I992" s="220"/>
    </row>
    <row r="993" customFormat="false" ht="12.75" hidden="true" customHeight="false" outlineLevel="0" collapsed="false">
      <c r="A993" s="231" t="str">
        <f aca="false">CONCATENATE([1]List1!$A$65)</f>
        <v>přestávka 30 sekund</v>
      </c>
      <c r="B993" s="231"/>
      <c r="C993" s="231"/>
      <c r="D993" s="231"/>
      <c r="E993" s="232"/>
      <c r="F993" s="231" t="str">
        <f aca="false">CONCATENATE([1]List1!$A$65)</f>
        <v>přestávka 30 sekund</v>
      </c>
      <c r="G993" s="231"/>
      <c r="H993" s="231"/>
      <c r="I993" s="231"/>
    </row>
    <row r="994" customFormat="false" ht="12.75" hidden="true" customHeight="false" outlineLevel="0" collapsed="false">
      <c r="A994" s="229"/>
      <c r="B994" s="220"/>
      <c r="C994" s="220"/>
      <c r="D994" s="220"/>
      <c r="E994" s="230" t="str">
        <f aca="false">CONCATENATE([1]List1!$A$63)</f>
        <v>2</v>
      </c>
      <c r="F994" s="229"/>
      <c r="G994" s="229"/>
      <c r="H994" s="229"/>
      <c r="I994" s="220"/>
    </row>
    <row r="995" customFormat="false" ht="12.75" hidden="true" customHeight="false" outlineLevel="0" collapsed="false">
      <c r="A995" s="229"/>
      <c r="B995" s="220"/>
      <c r="C995" s="220"/>
      <c r="D995" s="220"/>
      <c r="E995" s="230"/>
      <c r="F995" s="229"/>
      <c r="G995" s="229"/>
      <c r="H995" s="229"/>
      <c r="I995" s="220"/>
    </row>
    <row r="996" customFormat="false" ht="12.75" hidden="true" customHeight="false" outlineLevel="0" collapsed="false">
      <c r="A996" s="229"/>
      <c r="B996" s="220"/>
      <c r="C996" s="220"/>
      <c r="D996" s="220"/>
      <c r="E996" s="230"/>
      <c r="F996" s="229"/>
      <c r="G996" s="229"/>
      <c r="H996" s="229"/>
      <c r="I996" s="220"/>
    </row>
    <row r="997" customFormat="false" ht="12.75" hidden="true" customHeight="false" outlineLevel="0" collapsed="false">
      <c r="A997" s="231" t="str">
        <f aca="false">CONCATENATE([1]List1!$A$65)</f>
        <v>přestávka 30 sekund</v>
      </c>
      <c r="B997" s="231"/>
      <c r="C997" s="231"/>
      <c r="D997" s="231"/>
      <c r="E997" s="232"/>
      <c r="F997" s="231" t="str">
        <f aca="false">CONCATENATE([1]List1!$A$65)</f>
        <v>přestávka 30 sekund</v>
      </c>
      <c r="G997" s="231"/>
      <c r="H997" s="231"/>
      <c r="I997" s="231"/>
    </row>
    <row r="998" customFormat="false" ht="12.75" hidden="true" customHeight="false" outlineLevel="0" collapsed="false">
      <c r="A998" s="233"/>
      <c r="B998" s="222"/>
      <c r="C998" s="222"/>
      <c r="D998" s="222"/>
      <c r="E998" s="230" t="str">
        <f aca="false">CONCATENATE([1]List1!$A$64)</f>
        <v>3</v>
      </c>
      <c r="F998" s="233"/>
      <c r="G998" s="233"/>
      <c r="H998" s="233"/>
      <c r="I998" s="222"/>
    </row>
    <row r="999" customFormat="false" ht="12.75" hidden="true" customHeight="false" outlineLevel="0" collapsed="false">
      <c r="A999" s="233"/>
      <c r="B999" s="222"/>
      <c r="C999" s="222"/>
      <c r="D999" s="222"/>
      <c r="E999" s="230"/>
      <c r="F999" s="233"/>
      <c r="G999" s="233"/>
      <c r="H999" s="233"/>
      <c r="I999" s="222"/>
    </row>
    <row r="1000" customFormat="false" ht="13.5" hidden="true" customHeight="false" outlineLevel="0" collapsed="false">
      <c r="A1000" s="233"/>
      <c r="B1000" s="222"/>
      <c r="C1000" s="222"/>
      <c r="D1000" s="222"/>
      <c r="E1000" s="230"/>
      <c r="F1000" s="233"/>
      <c r="G1000" s="233"/>
      <c r="H1000" s="233"/>
      <c r="I1000" s="222"/>
    </row>
    <row r="1001" customFormat="false" ht="14.25" hidden="true" customHeight="false" outlineLevel="0" collapsed="false">
      <c r="A1001" s="176"/>
      <c r="B1001" s="176"/>
      <c r="C1001" s="176"/>
      <c r="D1001" s="176"/>
      <c r="E1001" s="178"/>
      <c r="F1001" s="176"/>
      <c r="G1001" s="176"/>
      <c r="H1001" s="176"/>
      <c r="I1001" s="176"/>
    </row>
    <row r="1002" customFormat="false" ht="12.75" hidden="true" customHeight="false" outlineLevel="0" collapsed="false">
      <c r="A1002" s="235"/>
      <c r="B1002" s="236" t="str">
        <f aca="false">CONCATENATE([1]List1!$A$66)</f>
        <v>součet technických bodů červený ve všech kolech</v>
      </c>
      <c r="C1002" s="236"/>
      <c r="D1002" s="176"/>
      <c r="E1002" s="178"/>
      <c r="F1002" s="176"/>
      <c r="G1002" s="237" t="str">
        <f aca="false">CONCATENATE([1]List1!$A$67)</f>
        <v>součet technických bodů modrý ve všech kolech</v>
      </c>
      <c r="H1002" s="237"/>
      <c r="I1002" s="235"/>
    </row>
    <row r="1003" customFormat="false" ht="12.75" hidden="true" customHeight="false" outlineLevel="0" collapsed="false">
      <c r="A1003" s="235"/>
      <c r="B1003" s="236"/>
      <c r="C1003" s="236"/>
      <c r="D1003" s="176"/>
      <c r="E1003" s="178"/>
      <c r="F1003" s="176"/>
      <c r="G1003" s="237"/>
      <c r="H1003" s="237"/>
      <c r="I1003" s="235"/>
    </row>
    <row r="1004" customFormat="false" ht="13.5" hidden="true" customHeight="false" outlineLevel="0" collapsed="false">
      <c r="A1004" s="235"/>
      <c r="B1004" s="236"/>
      <c r="C1004" s="236"/>
      <c r="D1004" s="176"/>
      <c r="E1004" s="178"/>
      <c r="F1004" s="176"/>
      <c r="G1004" s="237"/>
      <c r="H1004" s="237"/>
      <c r="I1004" s="235"/>
    </row>
    <row r="1005" customFormat="false" ht="12.75" hidden="true" customHeight="false" outlineLevel="0" collapsed="false">
      <c r="A1005" s="176"/>
      <c r="B1005" s="238" t="str">
        <f aca="false">CONCATENATE([1]List1!$A$68)</f>
        <v>kvalifikační body červený</v>
      </c>
      <c r="C1005" s="238"/>
      <c r="D1005" s="175"/>
      <c r="E1005" s="178"/>
      <c r="F1005" s="175"/>
      <c r="G1005" s="239" t="str">
        <f aca="false">CONCATENATE([1]List1!$A$69)</f>
        <v>kvalifikační body modrý</v>
      </c>
      <c r="H1005" s="239"/>
      <c r="I1005" s="176"/>
    </row>
    <row r="1006" customFormat="false" ht="12.75" hidden="true" customHeight="false" outlineLevel="0" collapsed="false">
      <c r="A1006" s="176"/>
      <c r="B1006" s="238"/>
      <c r="C1006" s="238"/>
      <c r="D1006" s="175"/>
      <c r="E1006" s="178"/>
      <c r="F1006" s="175"/>
      <c r="G1006" s="239"/>
      <c r="H1006" s="239"/>
      <c r="I1006" s="176"/>
    </row>
    <row r="1007" customFormat="false" ht="12.75" hidden="true" customHeight="false" outlineLevel="0" collapsed="false">
      <c r="A1007" s="176"/>
      <c r="B1007" s="238"/>
      <c r="C1007" s="238"/>
      <c r="D1007" s="175"/>
      <c r="E1007" s="178"/>
      <c r="F1007" s="175"/>
      <c r="G1007" s="239"/>
      <c r="H1007" s="239"/>
      <c r="I1007" s="176"/>
    </row>
    <row r="1008" customFormat="false" ht="13.5" hidden="true" customHeight="false" outlineLevel="0" collapsed="false">
      <c r="A1008" s="176"/>
      <c r="B1008" s="176"/>
      <c r="C1008" s="176"/>
      <c r="D1008" s="176"/>
      <c r="E1008" s="178"/>
      <c r="F1008" s="176"/>
      <c r="G1008" s="176"/>
      <c r="H1008" s="176"/>
      <c r="I1008" s="176"/>
    </row>
    <row r="1009" customFormat="false" ht="13.5" hidden="true" customHeight="false" outlineLevel="0" collapsed="false">
      <c r="A1009" s="240" t="str">
        <f aca="false">CONCATENATE([1]List1!$A$70)</f>
        <v>Vítěz:</v>
      </c>
      <c r="B1009" s="241"/>
      <c r="C1009" s="241"/>
      <c r="D1009" s="241"/>
      <c r="E1009" s="241"/>
      <c r="F1009" s="241"/>
      <c r="G1009" s="242"/>
      <c r="H1009" s="243" t="str">
        <f aca="false">CONCATENATE([1]List1!$A$71)</f>
        <v>Skutečný čas:</v>
      </c>
      <c r="I1009" s="243"/>
    </row>
    <row r="1010" customFormat="false" ht="12.75" hidden="true" customHeight="false" outlineLevel="0" collapsed="false">
      <c r="A1010" s="244"/>
      <c r="B1010" s="245"/>
      <c r="C1010" s="245"/>
      <c r="D1010" s="245"/>
      <c r="E1010" s="245"/>
      <c r="F1010" s="245"/>
      <c r="G1010" s="246"/>
      <c r="H1010" s="247"/>
      <c r="I1010" s="248"/>
    </row>
    <row r="1011" customFormat="false" ht="13.5" hidden="true" customHeight="false" outlineLevel="0" collapsed="false">
      <c r="A1011" s="249"/>
      <c r="B1011" s="250"/>
      <c r="C1011" s="250"/>
      <c r="D1011" s="250"/>
      <c r="E1011" s="250"/>
      <c r="F1011" s="250"/>
      <c r="G1011" s="251"/>
      <c r="H1011" s="252"/>
      <c r="I1011" s="253"/>
    </row>
    <row r="1012" customFormat="false" ht="13.5" hidden="tru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</row>
    <row r="1013" customFormat="false" ht="12.75" hidden="true" customHeight="false" outlineLevel="0" collapsed="false">
      <c r="A1013" s="254" t="str">
        <f aca="false">CONCATENATE([1]List1!$A$72)</f>
        <v>Kvalifikace do tabulky:</v>
      </c>
      <c r="B1013" s="254"/>
      <c r="C1013" s="254"/>
      <c r="D1013" s="254"/>
      <c r="E1013" s="254"/>
      <c r="F1013" s="254"/>
      <c r="G1013" s="254"/>
      <c r="H1013" s="254"/>
      <c r="I1013" s="254"/>
    </row>
    <row r="1014" customFormat="false" ht="12.75" hidden="true" customHeight="false" outlineLevel="0" collapsed="false">
      <c r="A1014" s="254"/>
      <c r="B1014" s="254"/>
      <c r="C1014" s="254"/>
      <c r="D1014" s="254"/>
      <c r="E1014" s="254"/>
      <c r="F1014" s="254"/>
      <c r="G1014" s="254"/>
      <c r="H1014" s="254"/>
      <c r="I1014" s="254"/>
    </row>
    <row r="1015" customFormat="false" ht="12.75" hidden="true" customHeight="false" outlineLevel="0" collapsed="false">
      <c r="A1015" s="255" t="str">
        <f aca="false">CONCATENATE([1]List1!$A$84)</f>
        <v> 5 : 0</v>
      </c>
      <c r="B1015" s="256" t="str">
        <f aca="false">CONCATENATE([1]List1!$A$73)</f>
        <v>vítězství na lopatky</v>
      </c>
      <c r="C1015" s="256"/>
      <c r="D1015" s="256"/>
      <c r="E1015" s="178"/>
      <c r="F1015" s="255" t="str">
        <f aca="false">CONCATENATE([1]List1!$A$84)</f>
        <v> 5 : 0</v>
      </c>
      <c r="G1015" s="261" t="str">
        <f aca="false">CONCATENATE([1]List1!$A$79)</f>
        <v>vítězství pro nenastoupení soupeře</v>
      </c>
      <c r="H1015" s="261"/>
      <c r="I1015" s="261"/>
    </row>
    <row r="1016" customFormat="false" ht="12.75" hidden="true" customHeight="false" outlineLevel="0" collapsed="false">
      <c r="A1016" s="255"/>
      <c r="B1016" s="256"/>
      <c r="C1016" s="256"/>
      <c r="D1016" s="256"/>
      <c r="E1016" s="178"/>
      <c r="F1016" s="255"/>
      <c r="G1016" s="261"/>
      <c r="H1016" s="261"/>
      <c r="I1016" s="261"/>
    </row>
    <row r="1017" customFormat="false" ht="12.75" hidden="true" customHeight="true" outlineLevel="0" collapsed="false">
      <c r="A1017" s="255" t="str">
        <f aca="false">CONCATENATE([1]List1!$A$85)</f>
        <v> 4 : 0 </v>
      </c>
      <c r="B1017" s="262" t="str">
        <f aca="false">CONCATENATE([1]List1!$A$74)</f>
        <v>vítězství na technickou převahu, poražený nemá technické body</v>
      </c>
      <c r="C1017" s="262"/>
      <c r="D1017" s="262"/>
      <c r="E1017" s="178"/>
      <c r="F1017" s="259" t="str">
        <f aca="false">[1]List1!$C$85</f>
        <v> 5 : 0 </v>
      </c>
      <c r="G1017" s="257" t="str">
        <f aca="false">CONCATENATE([1]List1!$A$80)</f>
        <v>diskvalifikace pro 3 "O"</v>
      </c>
      <c r="H1017" s="257"/>
      <c r="I1017" s="257"/>
    </row>
    <row r="1018" customFormat="false" ht="12.75" hidden="true" customHeight="true" outlineLevel="0" collapsed="false">
      <c r="A1018" s="255"/>
      <c r="B1018" s="262"/>
      <c r="C1018" s="262"/>
      <c r="D1018" s="262"/>
      <c r="E1018" s="178"/>
      <c r="F1018" s="259"/>
      <c r="G1018" s="257"/>
      <c r="H1018" s="257"/>
      <c r="I1018" s="257"/>
    </row>
    <row r="1019" customFormat="false" ht="12.75" hidden="true" customHeight="true" outlineLevel="0" collapsed="false">
      <c r="A1019" s="255" t="str">
        <f aca="false">CONCATENATE([1]List1!$A$86)</f>
        <v> 4 : 1 </v>
      </c>
      <c r="B1019" s="262" t="str">
        <f aca="false">CONCATENATE([1]List1!$A$75)</f>
        <v>vítězství na technickou převahu, poražený má technické body</v>
      </c>
      <c r="C1019" s="262"/>
      <c r="D1019" s="262"/>
      <c r="E1019" s="178"/>
      <c r="F1019" s="255" t="str">
        <f aca="false">CONCATENATE([1]List1!$A$84)</f>
        <v> 5 : 0</v>
      </c>
      <c r="G1019" s="257" t="str">
        <f aca="false">CONCATENATE([1]List1!$A$81)</f>
        <v>diskvalifikace z celé soutěže</v>
      </c>
      <c r="H1019" s="257"/>
      <c r="I1019" s="257"/>
    </row>
    <row r="1020" customFormat="false" ht="12.75" hidden="true" customHeight="true" outlineLevel="0" collapsed="false">
      <c r="A1020" s="255"/>
      <c r="B1020" s="262"/>
      <c r="C1020" s="262"/>
      <c r="D1020" s="262"/>
      <c r="E1020" s="178"/>
      <c r="F1020" s="255"/>
      <c r="G1020" s="257"/>
      <c r="H1020" s="257"/>
      <c r="I1020" s="257"/>
    </row>
    <row r="1021" customFormat="false" ht="12.75" hidden="true" customHeight="false" outlineLevel="0" collapsed="false">
      <c r="A1021" s="255" t="str">
        <f aca="false">CONCATENATE([1]List1!$A$87:$XFD$87)</f>
        <v> 3 : 0 </v>
      </c>
      <c r="B1021" s="262" t="str">
        <f aca="false">CONCATENATE([1]List1!$A$76)</f>
        <v>vítězství na body, poražený nemá technické body</v>
      </c>
      <c r="C1021" s="262"/>
      <c r="D1021" s="262"/>
      <c r="E1021" s="178"/>
      <c r="F1021" s="255" t="str">
        <f aca="false">CONCATENATE([1]List1!$A$89)</f>
        <v> 0 : 0 </v>
      </c>
      <c r="G1021" s="257" t="str">
        <f aca="false">CONCATENATE([1]List1!$A$82)</f>
        <v>oba soupeři jsou diskvalifikováni v utkání</v>
      </c>
      <c r="H1021" s="257"/>
      <c r="I1021" s="257"/>
    </row>
    <row r="1022" customFormat="false" ht="12.75" hidden="true" customHeight="false" outlineLevel="0" collapsed="false">
      <c r="A1022" s="255"/>
      <c r="B1022" s="262"/>
      <c r="C1022" s="262"/>
      <c r="D1022" s="262"/>
      <c r="E1022" s="178"/>
      <c r="F1022" s="255"/>
      <c r="G1022" s="257"/>
      <c r="H1022" s="257"/>
      <c r="I1022" s="257"/>
    </row>
    <row r="1023" customFormat="false" ht="12.75" hidden="true" customHeight="true" outlineLevel="0" collapsed="false">
      <c r="A1023" s="255" t="str">
        <f aca="false">CONCATENATE([1]List1!$A$88)</f>
        <v> 3 : 1 </v>
      </c>
      <c r="B1023" s="262" t="str">
        <f aca="false">CONCATENATE([1]List1!$A$77)</f>
        <v>vítězství na body, poražený má technické body</v>
      </c>
      <c r="C1023" s="262"/>
      <c r="D1023" s="262"/>
      <c r="E1023" s="178"/>
      <c r="F1023" s="255" t="str">
        <f aca="false">CONCATENATE([1]List1!$A$89)</f>
        <v> 0 : 0 </v>
      </c>
      <c r="G1023" s="257" t="str">
        <f aca="false">CONCATENATE([1]List1!$A$83)</f>
        <v>oba soupeři jsou diskvalifikováni v celé soutěži</v>
      </c>
      <c r="H1023" s="257"/>
      <c r="I1023" s="257"/>
    </row>
    <row r="1024" customFormat="false" ht="12.75" hidden="true" customHeight="true" outlineLevel="0" collapsed="false">
      <c r="A1024" s="255"/>
      <c r="B1024" s="262"/>
      <c r="C1024" s="262"/>
      <c r="D1024" s="262"/>
      <c r="E1024" s="178"/>
      <c r="F1024" s="255"/>
      <c r="G1024" s="257"/>
      <c r="H1024" s="257"/>
      <c r="I1024" s="257"/>
    </row>
    <row r="1025" customFormat="false" ht="12.75" hidden="true" customHeight="false" outlineLevel="0" collapsed="false">
      <c r="A1025" s="255" t="str">
        <f aca="false">CONCATENATE([1]List1!$A$84)</f>
        <v> 5 : 0</v>
      </c>
      <c r="B1025" s="256" t="str">
        <f aca="false">CONCATENATE([1]List1!$A$78)</f>
        <v>vítězství pro zranění soupeře</v>
      </c>
      <c r="C1025" s="256"/>
      <c r="D1025" s="256"/>
      <c r="E1025" s="178"/>
      <c r="F1025" s="260" t="str">
        <f aca="false">CONCATENATE([1]List1!$A$90)</f>
        <v>Podpis:</v>
      </c>
      <c r="G1025" s="260"/>
      <c r="H1025" s="260"/>
      <c r="I1025" s="260"/>
    </row>
    <row r="1026" customFormat="false" ht="12.75" hidden="true" customHeight="false" outlineLevel="0" collapsed="false">
      <c r="A1026" s="255"/>
      <c r="B1026" s="256"/>
      <c r="C1026" s="256"/>
      <c r="D1026" s="256"/>
      <c r="E1026" s="178"/>
      <c r="F1026" s="260"/>
      <c r="G1026" s="260"/>
      <c r="H1026" s="260"/>
      <c r="I1026" s="260"/>
    </row>
    <row r="1027" customFormat="false" ht="12.75" hidden="true" customHeight="false" outlineLevel="0" collapsed="false">
      <c r="A1027" s="168" t="str">
        <f aca="false">CONCATENATE([1]List1!$A$55)</f>
        <v>Bodovací lístek SZČR</v>
      </c>
      <c r="B1027" s="168"/>
      <c r="C1027" s="168"/>
      <c r="D1027" s="168"/>
      <c r="E1027" s="168"/>
      <c r="F1027" s="168"/>
      <c r="G1027" s="168"/>
      <c r="H1027" s="168"/>
      <c r="I1027" s="168"/>
    </row>
    <row r="1028" customFormat="false" ht="12.75" hidden="true" customHeight="false" outlineLevel="0" collapsed="false">
      <c r="A1028" s="168"/>
      <c r="B1028" s="168"/>
      <c r="C1028" s="168"/>
      <c r="D1028" s="168"/>
      <c r="E1028" s="168"/>
      <c r="F1028" s="168"/>
      <c r="G1028" s="168"/>
      <c r="H1028" s="168"/>
      <c r="I1028" s="168"/>
    </row>
    <row r="1029" customFormat="false" ht="24" hidden="true" customHeight="false" outlineLevel="0" collapsed="false">
      <c r="A1029" s="215"/>
      <c r="B1029" s="215"/>
      <c r="C1029" s="215"/>
      <c r="D1029" s="215"/>
      <c r="E1029" s="216"/>
      <c r="F1029" s="215"/>
      <c r="G1029" s="215"/>
      <c r="H1029" s="215"/>
      <c r="I1029" s="215"/>
    </row>
    <row r="1030" customFormat="false" ht="13.5" hidden="true" customHeight="false" outlineLevel="0" collapsed="false">
      <c r="A1030" s="217" t="str">
        <f aca="false">CONCATENATE([1]List1!$A$56)</f>
        <v>Bodový rozhodčí:</v>
      </c>
      <c r="B1030" s="217"/>
      <c r="C1030" s="218"/>
      <c r="D1030" s="218"/>
      <c r="E1030" s="218"/>
      <c r="F1030" s="176"/>
      <c r="G1030" s="176"/>
      <c r="H1030" s="176"/>
      <c r="I1030" s="176"/>
    </row>
    <row r="1031" customFormat="false" ht="12.75" hidden="true" customHeight="false" outlineLevel="0" collapsed="false">
      <c r="A1031" s="217"/>
      <c r="B1031" s="217"/>
      <c r="C1031" s="218"/>
      <c r="D1031" s="218"/>
      <c r="E1031" s="218"/>
      <c r="F1031" s="176"/>
      <c r="G1031" s="176"/>
      <c r="H1031" s="176"/>
      <c r="I1031" s="176"/>
    </row>
    <row r="1032" customFormat="false" ht="12.75" hidden="true" customHeight="false" outlineLevel="0" collapsed="false">
      <c r="A1032" s="219" t="str">
        <f aca="false">CONCATENATE([1]List1!$A$57)</f>
        <v>Rozhodčí na žíněnce:</v>
      </c>
      <c r="B1032" s="219"/>
      <c r="C1032" s="220"/>
      <c r="D1032" s="220"/>
      <c r="E1032" s="220"/>
      <c r="F1032" s="176"/>
      <c r="G1032" s="176"/>
      <c r="H1032" s="176"/>
      <c r="I1032" s="176"/>
    </row>
    <row r="1033" customFormat="false" ht="12.75" hidden="true" customHeight="false" outlineLevel="0" collapsed="false">
      <c r="A1033" s="219"/>
      <c r="B1033" s="219"/>
      <c r="C1033" s="220"/>
      <c r="D1033" s="220"/>
      <c r="E1033" s="220"/>
      <c r="F1033" s="176"/>
      <c r="G1033" s="176"/>
      <c r="H1033" s="176"/>
      <c r="I1033" s="176"/>
    </row>
    <row r="1034" customFormat="false" ht="12.75" hidden="true" customHeight="false" outlineLevel="0" collapsed="false">
      <c r="A1034" s="221" t="str">
        <f aca="false">CONCATENATE([1]List1!$A$58)</f>
        <v>Předseda žíněnky</v>
      </c>
      <c r="B1034" s="221"/>
      <c r="C1034" s="222"/>
      <c r="D1034" s="222"/>
      <c r="E1034" s="222"/>
      <c r="F1034" s="176"/>
      <c r="G1034" s="176"/>
      <c r="H1034" s="176"/>
      <c r="I1034" s="176"/>
    </row>
    <row r="1035" customFormat="false" ht="13.5" hidden="true" customHeight="false" outlineLevel="0" collapsed="false">
      <c r="A1035" s="221"/>
      <c r="B1035" s="221"/>
      <c r="C1035" s="222"/>
      <c r="D1035" s="222"/>
      <c r="E1035" s="222"/>
      <c r="F1035" s="176"/>
      <c r="G1035" s="176"/>
      <c r="H1035" s="176"/>
      <c r="I1035" s="176"/>
    </row>
    <row r="1036" customFormat="false" ht="14.25" hidden="true" customHeight="false" outlineLevel="0" collapsed="false">
      <c r="A1036" s="176"/>
      <c r="B1036" s="176"/>
      <c r="C1036" s="176"/>
      <c r="D1036" s="176"/>
      <c r="E1036" s="178"/>
      <c r="F1036" s="176"/>
      <c r="G1036" s="176"/>
      <c r="H1036" s="176"/>
      <c r="I1036" s="176"/>
    </row>
    <row r="1037" customFormat="false" ht="26.25" hidden="true" customHeight="false" outlineLevel="0" collapsed="false">
      <c r="A1037" s="179" t="s">
        <v>62</v>
      </c>
      <c r="B1037" s="179"/>
      <c r="C1037" s="181" t="s">
        <v>63</v>
      </c>
      <c r="D1037" s="181" t="s">
        <v>64</v>
      </c>
      <c r="E1037" s="182" t="s">
        <v>65</v>
      </c>
      <c r="F1037" s="181" t="s">
        <v>66</v>
      </c>
      <c r="G1037" s="181" t="s">
        <v>67</v>
      </c>
      <c r="H1037" s="183" t="s">
        <v>51</v>
      </c>
      <c r="I1037" s="184" t="s">
        <v>68</v>
      </c>
    </row>
    <row r="1038" customFormat="false" ht="12.75" hidden="true" customHeight="false" outlineLevel="0" collapsed="false">
      <c r="A1038" s="185" t="str">
        <f aca="false">A981</f>
        <v>Memoriál Kubici</v>
      </c>
      <c r="B1038" s="185"/>
      <c r="C1038" s="187" t="str">
        <f aca="false">CONCATENATE('Hlasatel kvalifikace'!C1266)</f>
        <v>12.09.2015</v>
      </c>
      <c r="D1038" s="187" t="n">
        <f aca="false">ABS('Hlasatel kvalifikace'!D1266)</f>
        <v>405</v>
      </c>
      <c r="E1038" s="188" t="str">
        <f aca="false">CONCATENATE('Hlasatel kvalifikace'!E1266)</f>
        <v>DOPLŇ VÁHU</v>
      </c>
      <c r="F1038" s="187" t="str">
        <f aca="false">CONCATENATE('Hlasatel kvalifikace'!F1266)</f>
        <v>ř.ř.</v>
      </c>
      <c r="G1038" s="187" t="str">
        <f aca="false">CONCATENATE('Hlasatel kvalifikace'!G1266)</f>
        <v>4</v>
      </c>
      <c r="H1038" s="189" t="str">
        <f aca="false">CONCATENATE('Hlasatel kvalifikace'!H1266)</f>
        <v/>
      </c>
      <c r="I1038" s="190" t="str">
        <f aca="false">CONCATENATE('Hlasatel kvalifikace'!I1266)</f>
        <v>1</v>
      </c>
    </row>
    <row r="1039" customFormat="false" ht="13.5" hidden="true" customHeight="false" outlineLevel="0" collapsed="false">
      <c r="A1039" s="185"/>
      <c r="B1039" s="185"/>
      <c r="C1039" s="187"/>
      <c r="D1039" s="187"/>
      <c r="E1039" s="188"/>
      <c r="F1039" s="187"/>
      <c r="G1039" s="187"/>
      <c r="H1039" s="189"/>
      <c r="I1039" s="190"/>
    </row>
    <row r="1040" customFormat="false" ht="14.25" hidden="true" customHeight="false" outlineLevel="0" collapsed="false">
      <c r="A1040" s="176"/>
      <c r="B1040" s="176"/>
      <c r="C1040" s="176"/>
      <c r="D1040" s="176"/>
      <c r="E1040" s="178"/>
      <c r="F1040" s="176"/>
      <c r="G1040" s="176"/>
      <c r="H1040" s="176"/>
      <c r="I1040" s="176"/>
    </row>
    <row r="1041" customFormat="false" ht="13.5" hidden="true" customHeight="false" outlineLevel="0" collapsed="false">
      <c r="A1041" s="191" t="s">
        <v>69</v>
      </c>
      <c r="B1041" s="191"/>
      <c r="C1041" s="191"/>
      <c r="D1041" s="191"/>
      <c r="E1041" s="192"/>
      <c r="F1041" s="193" t="s">
        <v>70</v>
      </c>
      <c r="G1041" s="193"/>
      <c r="H1041" s="193"/>
      <c r="I1041" s="193"/>
    </row>
    <row r="1042" customFormat="false" ht="12.75" hidden="true" customHeight="false" outlineLevel="0" collapsed="false">
      <c r="A1042" s="194" t="s">
        <v>0</v>
      </c>
      <c r="B1042" s="194"/>
      <c r="C1042" s="197" t="s">
        <v>71</v>
      </c>
      <c r="D1042" s="196" t="s">
        <v>72</v>
      </c>
      <c r="E1042" s="192"/>
      <c r="F1042" s="194" t="s">
        <v>0</v>
      </c>
      <c r="G1042" s="194"/>
      <c r="H1042" s="197" t="s">
        <v>71</v>
      </c>
      <c r="I1042" s="196" t="s">
        <v>72</v>
      </c>
    </row>
    <row r="1043" customFormat="false" ht="12.75" hidden="true" customHeight="false" outlineLevel="0" collapsed="false">
      <c r="A1043" s="263" t="str">
        <f aca="false">CONCATENATE('Hlasatel kvalifikace'!A1271)</f>
        <v>0</v>
      </c>
      <c r="B1043" s="263"/>
      <c r="C1043" s="264" t="str">
        <f aca="false">CONCATENATE('Hlasatel kvalifikace'!C1271)</f>
        <v>0</v>
      </c>
      <c r="D1043" s="202" t="str">
        <f aca="false">CONCATENATE('Hlasatel kvalifikace'!D1271)</f>
        <v/>
      </c>
      <c r="E1043" s="192"/>
      <c r="F1043" s="263" t="str">
        <f aca="false">CONCATENATE('Hlasatel kvalifikace'!F1271)</f>
        <v>0</v>
      </c>
      <c r="G1043" s="263"/>
      <c r="H1043" s="264" t="str">
        <f aca="false">CONCATENATE('Hlasatel kvalifikace'!H1271)</f>
        <v>0</v>
      </c>
      <c r="I1043" s="202" t="str">
        <f aca="false">CONCATENATE('Hlasatel kvalifikace'!I1271)</f>
        <v/>
      </c>
    </row>
    <row r="1044" customFormat="false" ht="13.5" hidden="true" customHeight="false" outlineLevel="0" collapsed="false">
      <c r="A1044" s="263"/>
      <c r="B1044" s="263"/>
      <c r="C1044" s="264"/>
      <c r="D1044" s="202"/>
      <c r="E1044" s="192"/>
      <c r="F1044" s="263"/>
      <c r="G1044" s="263"/>
      <c r="H1044" s="264"/>
      <c r="I1044" s="202"/>
    </row>
    <row r="1045" customFormat="false" ht="14.25" hidden="true" customHeight="false" outlineLevel="0" collapsed="false">
      <c r="A1045" s="224"/>
      <c r="B1045" s="224"/>
      <c r="C1045" s="224"/>
      <c r="D1045" s="224"/>
      <c r="E1045" s="207"/>
      <c r="F1045" s="224"/>
      <c r="G1045" s="224"/>
      <c r="H1045" s="224"/>
      <c r="I1045" s="224"/>
    </row>
    <row r="1046" customFormat="false" ht="13.5" hidden="true" customHeight="false" outlineLevel="0" collapsed="false">
      <c r="A1046" s="179" t="str">
        <f aca="false">CONCATENATE([1]List1!$A$59)</f>
        <v>součet</v>
      </c>
      <c r="B1046" s="225" t="str">
        <f aca="false">CONCATENATE([1]List1!$A$60)</f>
        <v>body</v>
      </c>
      <c r="C1046" s="225"/>
      <c r="D1046" s="225"/>
      <c r="E1046" s="226" t="str">
        <f aca="false">CONCATENATE([1]List1!$A$61)</f>
        <v>kolo</v>
      </c>
      <c r="F1046" s="227" t="str">
        <f aca="false">CONCATENATE([1]List1!$A$60)</f>
        <v>body</v>
      </c>
      <c r="G1046" s="227"/>
      <c r="H1046" s="227"/>
      <c r="I1046" s="228" t="str">
        <f aca="false">CONCATENATE([1]List1!$A$59)</f>
        <v>součet</v>
      </c>
    </row>
    <row r="1047" customFormat="false" ht="12.75" hidden="true" customHeight="false" outlineLevel="0" collapsed="false">
      <c r="A1047" s="229"/>
      <c r="B1047" s="220"/>
      <c r="C1047" s="220"/>
      <c r="D1047" s="220"/>
      <c r="E1047" s="230" t="str">
        <f aca="false">CONCATENATE([1]List1!$A$62)</f>
        <v>1</v>
      </c>
      <c r="F1047" s="229"/>
      <c r="G1047" s="229"/>
      <c r="H1047" s="229"/>
      <c r="I1047" s="220"/>
    </row>
    <row r="1048" customFormat="false" ht="12.75" hidden="true" customHeight="false" outlineLevel="0" collapsed="false">
      <c r="A1048" s="229"/>
      <c r="B1048" s="220"/>
      <c r="C1048" s="220"/>
      <c r="D1048" s="220"/>
      <c r="E1048" s="230"/>
      <c r="F1048" s="229"/>
      <c r="G1048" s="229"/>
      <c r="H1048" s="229"/>
      <c r="I1048" s="220"/>
    </row>
    <row r="1049" customFormat="false" ht="12.75" hidden="true" customHeight="false" outlineLevel="0" collapsed="false">
      <c r="A1049" s="229"/>
      <c r="B1049" s="220"/>
      <c r="C1049" s="220"/>
      <c r="D1049" s="220"/>
      <c r="E1049" s="230"/>
      <c r="F1049" s="229"/>
      <c r="G1049" s="229"/>
      <c r="H1049" s="229"/>
      <c r="I1049" s="220"/>
    </row>
    <row r="1050" customFormat="false" ht="12.75" hidden="true" customHeight="false" outlineLevel="0" collapsed="false">
      <c r="A1050" s="231" t="str">
        <f aca="false">CONCATENATE([1]List1!$A$65)</f>
        <v>přestávka 30 sekund</v>
      </c>
      <c r="B1050" s="231"/>
      <c r="C1050" s="231"/>
      <c r="D1050" s="231"/>
      <c r="E1050" s="232"/>
      <c r="F1050" s="231" t="str">
        <f aca="false">CONCATENATE([1]List1!$A$65)</f>
        <v>přestávka 30 sekund</v>
      </c>
      <c r="G1050" s="231"/>
      <c r="H1050" s="231"/>
      <c r="I1050" s="231"/>
    </row>
    <row r="1051" customFormat="false" ht="12.75" hidden="true" customHeight="false" outlineLevel="0" collapsed="false">
      <c r="A1051" s="229"/>
      <c r="B1051" s="220"/>
      <c r="C1051" s="220"/>
      <c r="D1051" s="220"/>
      <c r="E1051" s="230" t="str">
        <f aca="false">CONCATENATE([1]List1!$A$63)</f>
        <v>2</v>
      </c>
      <c r="F1051" s="229"/>
      <c r="G1051" s="229"/>
      <c r="H1051" s="229"/>
      <c r="I1051" s="220"/>
    </row>
    <row r="1052" customFormat="false" ht="12.75" hidden="true" customHeight="false" outlineLevel="0" collapsed="false">
      <c r="A1052" s="229"/>
      <c r="B1052" s="220"/>
      <c r="C1052" s="220"/>
      <c r="D1052" s="220"/>
      <c r="E1052" s="230"/>
      <c r="F1052" s="229"/>
      <c r="G1052" s="229"/>
      <c r="H1052" s="229"/>
      <c r="I1052" s="220"/>
    </row>
    <row r="1053" customFormat="false" ht="12.75" hidden="true" customHeight="false" outlineLevel="0" collapsed="false">
      <c r="A1053" s="229"/>
      <c r="B1053" s="220"/>
      <c r="C1053" s="220"/>
      <c r="D1053" s="220"/>
      <c r="E1053" s="230"/>
      <c r="F1053" s="229"/>
      <c r="G1053" s="229"/>
      <c r="H1053" s="229"/>
      <c r="I1053" s="220"/>
    </row>
    <row r="1054" customFormat="false" ht="12.75" hidden="true" customHeight="false" outlineLevel="0" collapsed="false">
      <c r="A1054" s="231" t="str">
        <f aca="false">CONCATENATE([1]List1!$A$65)</f>
        <v>přestávka 30 sekund</v>
      </c>
      <c r="B1054" s="231"/>
      <c r="C1054" s="231"/>
      <c r="D1054" s="231"/>
      <c r="E1054" s="232"/>
      <c r="F1054" s="231" t="str">
        <f aca="false">CONCATENATE([1]List1!$A$65)</f>
        <v>přestávka 30 sekund</v>
      </c>
      <c r="G1054" s="231"/>
      <c r="H1054" s="231"/>
      <c r="I1054" s="231"/>
    </row>
    <row r="1055" customFormat="false" ht="12.75" hidden="true" customHeight="false" outlineLevel="0" collapsed="false">
      <c r="A1055" s="233"/>
      <c r="B1055" s="222"/>
      <c r="C1055" s="222"/>
      <c r="D1055" s="222"/>
      <c r="E1055" s="230" t="str">
        <f aca="false">CONCATENATE([1]List1!$A$64)</f>
        <v>3</v>
      </c>
      <c r="F1055" s="233"/>
      <c r="G1055" s="233"/>
      <c r="H1055" s="233"/>
      <c r="I1055" s="222"/>
    </row>
    <row r="1056" customFormat="false" ht="12.75" hidden="true" customHeight="false" outlineLevel="0" collapsed="false">
      <c r="A1056" s="233"/>
      <c r="B1056" s="222"/>
      <c r="C1056" s="222"/>
      <c r="D1056" s="222"/>
      <c r="E1056" s="230"/>
      <c r="F1056" s="233"/>
      <c r="G1056" s="233"/>
      <c r="H1056" s="233"/>
      <c r="I1056" s="222"/>
    </row>
    <row r="1057" customFormat="false" ht="13.5" hidden="true" customHeight="false" outlineLevel="0" collapsed="false">
      <c r="A1057" s="233"/>
      <c r="B1057" s="222"/>
      <c r="C1057" s="222"/>
      <c r="D1057" s="222"/>
      <c r="E1057" s="230"/>
      <c r="F1057" s="233"/>
      <c r="G1057" s="233"/>
      <c r="H1057" s="233"/>
      <c r="I1057" s="222"/>
    </row>
    <row r="1058" customFormat="false" ht="14.25" hidden="true" customHeight="false" outlineLevel="0" collapsed="false">
      <c r="A1058" s="176"/>
      <c r="B1058" s="176"/>
      <c r="C1058" s="176"/>
      <c r="D1058" s="176"/>
      <c r="E1058" s="178"/>
      <c r="F1058" s="176"/>
      <c r="G1058" s="176"/>
      <c r="H1058" s="176"/>
      <c r="I1058" s="176"/>
    </row>
    <row r="1059" customFormat="false" ht="12.75" hidden="true" customHeight="false" outlineLevel="0" collapsed="false">
      <c r="A1059" s="235"/>
      <c r="B1059" s="236" t="str">
        <f aca="false">CONCATENATE([1]List1!$A$66)</f>
        <v>součet technických bodů červený ve všech kolech</v>
      </c>
      <c r="C1059" s="236"/>
      <c r="D1059" s="176"/>
      <c r="E1059" s="178"/>
      <c r="F1059" s="176"/>
      <c r="G1059" s="237" t="str">
        <f aca="false">CONCATENATE([1]List1!$A$67)</f>
        <v>součet technických bodů modrý ve všech kolech</v>
      </c>
      <c r="H1059" s="237"/>
      <c r="I1059" s="235"/>
    </row>
    <row r="1060" customFormat="false" ht="12.75" hidden="true" customHeight="false" outlineLevel="0" collapsed="false">
      <c r="A1060" s="235"/>
      <c r="B1060" s="236"/>
      <c r="C1060" s="236"/>
      <c r="D1060" s="176"/>
      <c r="E1060" s="178"/>
      <c r="F1060" s="176"/>
      <c r="G1060" s="237"/>
      <c r="H1060" s="237"/>
      <c r="I1060" s="235"/>
    </row>
    <row r="1061" customFormat="false" ht="13.5" hidden="true" customHeight="false" outlineLevel="0" collapsed="false">
      <c r="A1061" s="235"/>
      <c r="B1061" s="236"/>
      <c r="C1061" s="236"/>
      <c r="D1061" s="176"/>
      <c r="E1061" s="178"/>
      <c r="F1061" s="176"/>
      <c r="G1061" s="237"/>
      <c r="H1061" s="237"/>
      <c r="I1061" s="235"/>
    </row>
    <row r="1062" customFormat="false" ht="12.75" hidden="true" customHeight="false" outlineLevel="0" collapsed="false">
      <c r="A1062" s="176"/>
      <c r="B1062" s="238" t="str">
        <f aca="false">CONCATENATE([1]List1!$A$68)</f>
        <v>kvalifikační body červený</v>
      </c>
      <c r="C1062" s="238"/>
      <c r="D1062" s="175"/>
      <c r="E1062" s="178"/>
      <c r="F1062" s="175"/>
      <c r="G1062" s="239" t="str">
        <f aca="false">CONCATENATE([1]List1!$A$69)</f>
        <v>kvalifikační body modrý</v>
      </c>
      <c r="H1062" s="239"/>
      <c r="I1062" s="176"/>
    </row>
    <row r="1063" customFormat="false" ht="12.75" hidden="true" customHeight="false" outlineLevel="0" collapsed="false">
      <c r="A1063" s="176"/>
      <c r="B1063" s="238"/>
      <c r="C1063" s="238"/>
      <c r="D1063" s="175"/>
      <c r="E1063" s="178"/>
      <c r="F1063" s="175"/>
      <c r="G1063" s="239"/>
      <c r="H1063" s="239"/>
      <c r="I1063" s="176"/>
    </row>
    <row r="1064" customFormat="false" ht="12.75" hidden="true" customHeight="false" outlineLevel="0" collapsed="false">
      <c r="A1064" s="176"/>
      <c r="B1064" s="238"/>
      <c r="C1064" s="238"/>
      <c r="D1064" s="175"/>
      <c r="E1064" s="178"/>
      <c r="F1064" s="175"/>
      <c r="G1064" s="239"/>
      <c r="H1064" s="239"/>
      <c r="I1064" s="176"/>
    </row>
    <row r="1065" customFormat="false" ht="13.5" hidden="true" customHeight="false" outlineLevel="0" collapsed="false">
      <c r="A1065" s="176"/>
      <c r="B1065" s="176"/>
      <c r="C1065" s="176"/>
      <c r="D1065" s="176"/>
      <c r="E1065" s="178"/>
      <c r="F1065" s="176"/>
      <c r="G1065" s="176"/>
      <c r="H1065" s="176"/>
      <c r="I1065" s="176"/>
    </row>
    <row r="1066" customFormat="false" ht="13.5" hidden="true" customHeight="false" outlineLevel="0" collapsed="false">
      <c r="A1066" s="240" t="str">
        <f aca="false">CONCATENATE([1]List1!$A$70)</f>
        <v>Vítěz:</v>
      </c>
      <c r="B1066" s="241"/>
      <c r="C1066" s="241"/>
      <c r="D1066" s="241"/>
      <c r="E1066" s="241"/>
      <c r="F1066" s="241"/>
      <c r="G1066" s="242"/>
      <c r="H1066" s="243" t="str">
        <f aca="false">CONCATENATE([1]List1!$A$71)</f>
        <v>Skutečný čas:</v>
      </c>
      <c r="I1066" s="243"/>
    </row>
    <row r="1067" customFormat="false" ht="12.75" hidden="true" customHeight="false" outlineLevel="0" collapsed="false">
      <c r="A1067" s="244"/>
      <c r="B1067" s="245"/>
      <c r="C1067" s="245"/>
      <c r="D1067" s="245"/>
      <c r="E1067" s="245"/>
      <c r="F1067" s="245"/>
      <c r="G1067" s="246"/>
      <c r="H1067" s="247"/>
      <c r="I1067" s="248"/>
    </row>
    <row r="1068" customFormat="false" ht="13.5" hidden="true" customHeight="false" outlineLevel="0" collapsed="false">
      <c r="A1068" s="249"/>
      <c r="B1068" s="250"/>
      <c r="C1068" s="250"/>
      <c r="D1068" s="250"/>
      <c r="E1068" s="250"/>
      <c r="F1068" s="250"/>
      <c r="G1068" s="251"/>
      <c r="H1068" s="252"/>
      <c r="I1068" s="253"/>
    </row>
    <row r="1069" customFormat="false" ht="13.5" hidden="true" customHeight="false" outlineLevel="0" collapsed="false">
      <c r="A1069" s="241"/>
      <c r="B1069" s="241"/>
      <c r="C1069" s="241"/>
      <c r="D1069" s="241"/>
      <c r="E1069" s="241"/>
      <c r="F1069" s="241"/>
      <c r="G1069" s="241"/>
      <c r="H1069" s="241"/>
      <c r="I1069" s="241"/>
    </row>
    <row r="1070" customFormat="false" ht="12.75" hidden="true" customHeight="false" outlineLevel="0" collapsed="false">
      <c r="A1070" s="254" t="str">
        <f aca="false">CONCATENATE([1]List1!$A$72)</f>
        <v>Kvalifikace do tabulky:</v>
      </c>
      <c r="B1070" s="254"/>
      <c r="C1070" s="254"/>
      <c r="D1070" s="254"/>
      <c r="E1070" s="254"/>
      <c r="F1070" s="254"/>
      <c r="G1070" s="254"/>
      <c r="H1070" s="254"/>
      <c r="I1070" s="254"/>
    </row>
    <row r="1071" customFormat="false" ht="12.75" hidden="true" customHeight="false" outlineLevel="0" collapsed="false">
      <c r="A1071" s="254"/>
      <c r="B1071" s="254"/>
      <c r="C1071" s="254"/>
      <c r="D1071" s="254"/>
      <c r="E1071" s="254"/>
      <c r="F1071" s="254"/>
      <c r="G1071" s="254"/>
      <c r="H1071" s="254"/>
      <c r="I1071" s="254"/>
    </row>
    <row r="1072" customFormat="false" ht="12.75" hidden="true" customHeight="false" outlineLevel="0" collapsed="false">
      <c r="A1072" s="255" t="str">
        <f aca="false">CONCATENATE([1]List1!$A$84)</f>
        <v> 5 : 0</v>
      </c>
      <c r="B1072" s="256" t="str">
        <f aca="false">CONCATENATE([1]List1!$A$73)</f>
        <v>vítězství na lopatky</v>
      </c>
      <c r="C1072" s="256"/>
      <c r="D1072" s="256"/>
      <c r="E1072" s="178"/>
      <c r="F1072" s="255" t="str">
        <f aca="false">CONCATENATE([1]List1!$A$84)</f>
        <v> 5 : 0</v>
      </c>
      <c r="G1072" s="261" t="str">
        <f aca="false">CONCATENATE([1]List1!$A$79)</f>
        <v>vítězství pro nenastoupení soupeře</v>
      </c>
      <c r="H1072" s="261"/>
      <c r="I1072" s="261"/>
    </row>
    <row r="1073" customFormat="false" ht="12.75" hidden="true" customHeight="false" outlineLevel="0" collapsed="false">
      <c r="A1073" s="255"/>
      <c r="B1073" s="256"/>
      <c r="C1073" s="256"/>
      <c r="D1073" s="256"/>
      <c r="E1073" s="178"/>
      <c r="F1073" s="255"/>
      <c r="G1073" s="261"/>
      <c r="H1073" s="261"/>
      <c r="I1073" s="261"/>
    </row>
    <row r="1074" customFormat="false" ht="12.75" hidden="true" customHeight="true" outlineLevel="0" collapsed="false">
      <c r="A1074" s="255" t="str">
        <f aca="false">CONCATENATE([1]List1!$A$85)</f>
        <v> 4 : 0 </v>
      </c>
      <c r="B1074" s="262" t="str">
        <f aca="false">CONCATENATE([1]List1!$A$74)</f>
        <v>vítězství na technickou převahu, poražený nemá technické body</v>
      </c>
      <c r="C1074" s="262"/>
      <c r="D1074" s="262"/>
      <c r="E1074" s="178"/>
      <c r="F1074" s="259" t="str">
        <f aca="false">[1]List1!$C$85</f>
        <v> 5 : 0 </v>
      </c>
      <c r="G1074" s="257" t="str">
        <f aca="false">CONCATENATE([1]List1!$A$80)</f>
        <v>diskvalifikace pro 3 "O"</v>
      </c>
      <c r="H1074" s="257"/>
      <c r="I1074" s="257"/>
    </row>
    <row r="1075" customFormat="false" ht="12.75" hidden="true" customHeight="true" outlineLevel="0" collapsed="false">
      <c r="A1075" s="255"/>
      <c r="B1075" s="262"/>
      <c r="C1075" s="262"/>
      <c r="D1075" s="262"/>
      <c r="E1075" s="178"/>
      <c r="F1075" s="259"/>
      <c r="G1075" s="257"/>
      <c r="H1075" s="257"/>
      <c r="I1075" s="257"/>
    </row>
    <row r="1076" customFormat="false" ht="12.75" hidden="true" customHeight="true" outlineLevel="0" collapsed="false">
      <c r="A1076" s="255" t="str">
        <f aca="false">CONCATENATE([1]List1!$A$86)</f>
        <v> 4 : 1 </v>
      </c>
      <c r="B1076" s="262" t="str">
        <f aca="false">CONCATENATE([1]List1!$A$75)</f>
        <v>vítězství na technickou převahu, poražený má technické body</v>
      </c>
      <c r="C1076" s="262"/>
      <c r="D1076" s="262"/>
      <c r="E1076" s="178"/>
      <c r="F1076" s="255" t="str">
        <f aca="false">CONCATENATE([1]List1!$A$84)</f>
        <v> 5 : 0</v>
      </c>
      <c r="G1076" s="257" t="str">
        <f aca="false">CONCATENATE([1]List1!$A$81)</f>
        <v>diskvalifikace z celé soutěže</v>
      </c>
      <c r="H1076" s="257"/>
      <c r="I1076" s="257"/>
    </row>
    <row r="1077" customFormat="false" ht="12.75" hidden="true" customHeight="true" outlineLevel="0" collapsed="false">
      <c r="A1077" s="255"/>
      <c r="B1077" s="262"/>
      <c r="C1077" s="262"/>
      <c r="D1077" s="262"/>
      <c r="E1077" s="178"/>
      <c r="F1077" s="255"/>
      <c r="G1077" s="257"/>
      <c r="H1077" s="257"/>
      <c r="I1077" s="257"/>
    </row>
    <row r="1078" customFormat="false" ht="12.75" hidden="true" customHeight="false" outlineLevel="0" collapsed="false">
      <c r="A1078" s="255" t="str">
        <f aca="false">CONCATENATE([1]List1!$A$87:$XFD$87)</f>
        <v> 3 : 0 </v>
      </c>
      <c r="B1078" s="262" t="str">
        <f aca="false">CONCATENATE([1]List1!$A$76)</f>
        <v>vítězství na body, poražený nemá technické body</v>
      </c>
      <c r="C1078" s="262"/>
      <c r="D1078" s="262"/>
      <c r="E1078" s="178"/>
      <c r="F1078" s="255" t="str">
        <f aca="false">CONCATENATE([1]List1!$A$89)</f>
        <v> 0 : 0 </v>
      </c>
      <c r="G1078" s="257" t="str">
        <f aca="false">CONCATENATE([1]List1!$A$82)</f>
        <v>oba soupeři jsou diskvalifikováni v utkání</v>
      </c>
      <c r="H1078" s="257"/>
      <c r="I1078" s="257"/>
    </row>
    <row r="1079" customFormat="false" ht="12.75" hidden="true" customHeight="false" outlineLevel="0" collapsed="false">
      <c r="A1079" s="255"/>
      <c r="B1079" s="262"/>
      <c r="C1079" s="262"/>
      <c r="D1079" s="262"/>
      <c r="E1079" s="178"/>
      <c r="F1079" s="255"/>
      <c r="G1079" s="257"/>
      <c r="H1079" s="257"/>
      <c r="I1079" s="257"/>
    </row>
    <row r="1080" customFormat="false" ht="12.75" hidden="true" customHeight="true" outlineLevel="0" collapsed="false">
      <c r="A1080" s="255" t="str">
        <f aca="false">CONCATENATE([1]List1!$A$88)</f>
        <v> 3 : 1 </v>
      </c>
      <c r="B1080" s="262" t="str">
        <f aca="false">CONCATENATE([1]List1!$A$77)</f>
        <v>vítězství na body, poražený má technické body</v>
      </c>
      <c r="C1080" s="262"/>
      <c r="D1080" s="262"/>
      <c r="E1080" s="178"/>
      <c r="F1080" s="255" t="str">
        <f aca="false">CONCATENATE([1]List1!$A$89)</f>
        <v> 0 : 0 </v>
      </c>
      <c r="G1080" s="257" t="str">
        <f aca="false">CONCATENATE([1]List1!$A$83)</f>
        <v>oba soupeři jsou diskvalifikováni v celé soutěži</v>
      </c>
      <c r="H1080" s="257"/>
      <c r="I1080" s="257"/>
    </row>
    <row r="1081" customFormat="false" ht="12.75" hidden="true" customHeight="true" outlineLevel="0" collapsed="false">
      <c r="A1081" s="255"/>
      <c r="B1081" s="262"/>
      <c r="C1081" s="262"/>
      <c r="D1081" s="262"/>
      <c r="E1081" s="178"/>
      <c r="F1081" s="255"/>
      <c r="G1081" s="257"/>
      <c r="H1081" s="257"/>
      <c r="I1081" s="257"/>
    </row>
    <row r="1082" customFormat="false" ht="12.75" hidden="true" customHeight="false" outlineLevel="0" collapsed="false">
      <c r="A1082" s="255" t="str">
        <f aca="false">CONCATENATE([1]List1!$A$84)</f>
        <v> 5 : 0</v>
      </c>
      <c r="B1082" s="256" t="str">
        <f aca="false">CONCATENATE([1]List1!$A$78)</f>
        <v>vítězství pro zranění soupeře</v>
      </c>
      <c r="C1082" s="256"/>
      <c r="D1082" s="256"/>
      <c r="E1082" s="178"/>
      <c r="F1082" s="260" t="str">
        <f aca="false">CONCATENATE([1]List1!$A$90)</f>
        <v>Podpis:</v>
      </c>
      <c r="G1082" s="260"/>
      <c r="H1082" s="260"/>
      <c r="I1082" s="260"/>
    </row>
    <row r="1083" customFormat="false" ht="12.75" hidden="true" customHeight="false" outlineLevel="0" collapsed="false">
      <c r="A1083" s="255"/>
      <c r="B1083" s="256"/>
      <c r="C1083" s="256"/>
      <c r="D1083" s="256"/>
      <c r="E1083" s="178"/>
      <c r="F1083" s="260"/>
      <c r="G1083" s="260"/>
      <c r="H1083" s="260"/>
      <c r="I1083" s="260"/>
    </row>
    <row r="1084" customFormat="false" ht="12.75" hidden="true" customHeight="false" outlineLevel="0" collapsed="false">
      <c r="A1084" s="168" t="str">
        <f aca="false">CONCATENATE([1]List1!$A$55)</f>
        <v>Bodovací lístek SZČR</v>
      </c>
      <c r="B1084" s="168"/>
      <c r="C1084" s="168"/>
      <c r="D1084" s="168"/>
      <c r="E1084" s="168"/>
      <c r="F1084" s="168"/>
      <c r="G1084" s="168"/>
      <c r="H1084" s="168"/>
      <c r="I1084" s="168"/>
    </row>
    <row r="1085" customFormat="false" ht="12.75" hidden="true" customHeight="false" outlineLevel="0" collapsed="false">
      <c r="A1085" s="168"/>
      <c r="B1085" s="168"/>
      <c r="C1085" s="168"/>
      <c r="D1085" s="168"/>
      <c r="E1085" s="168"/>
      <c r="F1085" s="168"/>
      <c r="G1085" s="168"/>
      <c r="H1085" s="168"/>
      <c r="I1085" s="168"/>
    </row>
    <row r="1086" customFormat="false" ht="24" hidden="true" customHeight="false" outlineLevel="0" collapsed="false">
      <c r="A1086" s="215"/>
      <c r="B1086" s="215"/>
      <c r="C1086" s="215"/>
      <c r="D1086" s="215"/>
      <c r="E1086" s="216"/>
      <c r="F1086" s="215"/>
      <c r="G1086" s="215"/>
      <c r="H1086" s="215"/>
      <c r="I1086" s="215"/>
    </row>
    <row r="1087" customFormat="false" ht="13.5" hidden="true" customHeight="false" outlineLevel="0" collapsed="false">
      <c r="A1087" s="217" t="str">
        <f aca="false">CONCATENATE([1]List1!$A$56)</f>
        <v>Bodový rozhodčí:</v>
      </c>
      <c r="B1087" s="217"/>
      <c r="C1087" s="218"/>
      <c r="D1087" s="218"/>
      <c r="E1087" s="218"/>
      <c r="F1087" s="176"/>
      <c r="G1087" s="176"/>
      <c r="H1087" s="176"/>
      <c r="I1087" s="176"/>
    </row>
    <row r="1088" customFormat="false" ht="12.75" hidden="true" customHeight="false" outlineLevel="0" collapsed="false">
      <c r="A1088" s="217"/>
      <c r="B1088" s="217"/>
      <c r="C1088" s="218"/>
      <c r="D1088" s="218"/>
      <c r="E1088" s="218"/>
      <c r="F1088" s="176"/>
      <c r="G1088" s="176"/>
      <c r="H1088" s="176"/>
      <c r="I1088" s="176"/>
    </row>
    <row r="1089" customFormat="false" ht="12.75" hidden="true" customHeight="false" outlineLevel="0" collapsed="false">
      <c r="A1089" s="219" t="str">
        <f aca="false">CONCATENATE([1]List1!$A$57)</f>
        <v>Rozhodčí na žíněnce:</v>
      </c>
      <c r="B1089" s="219"/>
      <c r="C1089" s="220"/>
      <c r="D1089" s="220"/>
      <c r="E1089" s="220"/>
      <c r="F1089" s="176"/>
      <c r="G1089" s="176"/>
      <c r="H1089" s="176"/>
      <c r="I1089" s="176"/>
    </row>
    <row r="1090" customFormat="false" ht="12.75" hidden="true" customHeight="false" outlineLevel="0" collapsed="false">
      <c r="A1090" s="219"/>
      <c r="B1090" s="219"/>
      <c r="C1090" s="220"/>
      <c r="D1090" s="220"/>
      <c r="E1090" s="220"/>
      <c r="F1090" s="176"/>
      <c r="G1090" s="176"/>
      <c r="H1090" s="176"/>
      <c r="I1090" s="176"/>
    </row>
    <row r="1091" customFormat="false" ht="12.75" hidden="true" customHeight="false" outlineLevel="0" collapsed="false">
      <c r="A1091" s="221" t="str">
        <f aca="false">CONCATENATE([1]List1!$A$58)</f>
        <v>Předseda žíněnky</v>
      </c>
      <c r="B1091" s="221"/>
      <c r="C1091" s="222"/>
      <c r="D1091" s="222"/>
      <c r="E1091" s="222"/>
      <c r="F1091" s="176"/>
      <c r="G1091" s="176"/>
      <c r="H1091" s="176"/>
      <c r="I1091" s="176"/>
    </row>
    <row r="1092" customFormat="false" ht="13.5" hidden="true" customHeight="false" outlineLevel="0" collapsed="false">
      <c r="A1092" s="221"/>
      <c r="B1092" s="221"/>
      <c r="C1092" s="222"/>
      <c r="D1092" s="222"/>
      <c r="E1092" s="222"/>
      <c r="F1092" s="176"/>
      <c r="G1092" s="176"/>
      <c r="H1092" s="176"/>
      <c r="I1092" s="176"/>
    </row>
    <row r="1093" customFormat="false" ht="14.25" hidden="true" customHeight="false" outlineLevel="0" collapsed="false">
      <c r="A1093" s="176"/>
      <c r="B1093" s="176"/>
      <c r="C1093" s="176"/>
      <c r="D1093" s="176"/>
      <c r="E1093" s="178"/>
      <c r="F1093" s="176"/>
      <c r="G1093" s="176"/>
      <c r="H1093" s="176"/>
      <c r="I1093" s="176"/>
    </row>
    <row r="1094" customFormat="false" ht="26.25" hidden="true" customHeight="false" outlineLevel="0" collapsed="false">
      <c r="A1094" s="179" t="s">
        <v>62</v>
      </c>
      <c r="B1094" s="179"/>
      <c r="C1094" s="181" t="s">
        <v>63</v>
      </c>
      <c r="D1094" s="181" t="s">
        <v>64</v>
      </c>
      <c r="E1094" s="182" t="s">
        <v>65</v>
      </c>
      <c r="F1094" s="181" t="s">
        <v>66</v>
      </c>
      <c r="G1094" s="181" t="s">
        <v>67</v>
      </c>
      <c r="H1094" s="183" t="s">
        <v>51</v>
      </c>
      <c r="I1094" s="184" t="s">
        <v>68</v>
      </c>
    </row>
    <row r="1095" customFormat="false" ht="12.75" hidden="true" customHeight="false" outlineLevel="0" collapsed="false">
      <c r="A1095" s="185" t="str">
        <f aca="false">A1038</f>
        <v>Memoriál Kubici</v>
      </c>
      <c r="B1095" s="185"/>
      <c r="C1095" s="187" t="str">
        <f aca="false">CONCATENATE('Hlasatel kvalifikace'!C1323)</f>
        <v>12.09.2015</v>
      </c>
      <c r="D1095" s="187" t="n">
        <f aca="false">ABS('Hlasatel kvalifikace'!D1323)</f>
        <v>406</v>
      </c>
      <c r="E1095" s="188" t="str">
        <f aca="false">CONCATENATE('Hlasatel kvalifikace'!E1323)</f>
        <v>DOPLŇ VÁHU</v>
      </c>
      <c r="F1095" s="187" t="str">
        <f aca="false">CONCATENATE('Hlasatel kvalifikace'!F1323)</f>
        <v>ř.ř.</v>
      </c>
      <c r="G1095" s="187" t="str">
        <f aca="false">CONCATENATE('Hlasatel kvalifikace'!G1323)</f>
        <v>4</v>
      </c>
      <c r="H1095" s="189" t="str">
        <f aca="false">CONCATENATE('Hlasatel kvalifikace'!H1323)</f>
        <v/>
      </c>
      <c r="I1095" s="190" t="str">
        <f aca="false">CONCATENATE('Hlasatel kvalifikace'!I1323)</f>
        <v>1</v>
      </c>
    </row>
    <row r="1096" customFormat="false" ht="13.5" hidden="true" customHeight="false" outlineLevel="0" collapsed="false">
      <c r="A1096" s="185"/>
      <c r="B1096" s="185"/>
      <c r="C1096" s="187"/>
      <c r="D1096" s="187"/>
      <c r="E1096" s="188"/>
      <c r="F1096" s="187"/>
      <c r="G1096" s="187"/>
      <c r="H1096" s="189"/>
      <c r="I1096" s="190"/>
    </row>
    <row r="1097" customFormat="false" ht="14.25" hidden="true" customHeight="false" outlineLevel="0" collapsed="false">
      <c r="A1097" s="176"/>
      <c r="B1097" s="176"/>
      <c r="C1097" s="176"/>
      <c r="D1097" s="176"/>
      <c r="E1097" s="178"/>
      <c r="F1097" s="176"/>
      <c r="G1097" s="176"/>
      <c r="H1097" s="176"/>
      <c r="I1097" s="176"/>
    </row>
    <row r="1098" customFormat="false" ht="13.5" hidden="true" customHeight="false" outlineLevel="0" collapsed="false">
      <c r="A1098" s="191" t="s">
        <v>69</v>
      </c>
      <c r="B1098" s="191"/>
      <c r="C1098" s="191"/>
      <c r="D1098" s="191"/>
      <c r="E1098" s="192"/>
      <c r="F1098" s="193" t="s">
        <v>70</v>
      </c>
      <c r="G1098" s="193"/>
      <c r="H1098" s="193"/>
      <c r="I1098" s="193"/>
    </row>
    <row r="1099" customFormat="false" ht="12.75" hidden="true" customHeight="false" outlineLevel="0" collapsed="false">
      <c r="A1099" s="194" t="s">
        <v>0</v>
      </c>
      <c r="B1099" s="194"/>
      <c r="C1099" s="197" t="s">
        <v>71</v>
      </c>
      <c r="D1099" s="196" t="s">
        <v>72</v>
      </c>
      <c r="E1099" s="192"/>
      <c r="F1099" s="194" t="s">
        <v>0</v>
      </c>
      <c r="G1099" s="194"/>
      <c r="H1099" s="197" t="s">
        <v>71</v>
      </c>
      <c r="I1099" s="196" t="s">
        <v>72</v>
      </c>
    </row>
    <row r="1100" customFormat="false" ht="12.75" hidden="true" customHeight="false" outlineLevel="0" collapsed="false">
      <c r="A1100" s="263" t="str">
        <f aca="false">CONCATENATE('Hlasatel kvalifikace'!A1328)</f>
        <v>0</v>
      </c>
      <c r="B1100" s="263"/>
      <c r="C1100" s="264" t="str">
        <f aca="false">CONCATENATE('Hlasatel kvalifikace'!C1328)</f>
        <v>0</v>
      </c>
      <c r="D1100" s="202" t="str">
        <f aca="false">CONCATENATE('Hlasatel kvalifikace'!D1328)</f>
        <v/>
      </c>
      <c r="E1100" s="192"/>
      <c r="F1100" s="263" t="str">
        <f aca="false">CONCATENATE('Hlasatel kvalifikace'!F1328)</f>
        <v>0</v>
      </c>
      <c r="G1100" s="263"/>
      <c r="H1100" s="264" t="str">
        <f aca="false">CONCATENATE('Hlasatel kvalifikace'!H1328)</f>
        <v>0</v>
      </c>
      <c r="I1100" s="202" t="str">
        <f aca="false">CONCATENATE('Hlasatel kvalifikace'!I1328)</f>
        <v/>
      </c>
    </row>
    <row r="1101" customFormat="false" ht="13.5" hidden="true" customHeight="false" outlineLevel="0" collapsed="false">
      <c r="A1101" s="263"/>
      <c r="B1101" s="263"/>
      <c r="C1101" s="264"/>
      <c r="D1101" s="202"/>
      <c r="E1101" s="192"/>
      <c r="F1101" s="263"/>
      <c r="G1101" s="263"/>
      <c r="H1101" s="264"/>
      <c r="I1101" s="202"/>
    </row>
    <row r="1102" customFormat="false" ht="14.25" hidden="true" customHeight="false" outlineLevel="0" collapsed="false">
      <c r="A1102" s="224"/>
      <c r="B1102" s="224"/>
      <c r="C1102" s="224"/>
      <c r="D1102" s="224"/>
      <c r="E1102" s="207"/>
      <c r="F1102" s="224"/>
      <c r="G1102" s="224"/>
      <c r="H1102" s="224"/>
      <c r="I1102" s="224"/>
    </row>
    <row r="1103" customFormat="false" ht="13.5" hidden="true" customHeight="false" outlineLevel="0" collapsed="false">
      <c r="A1103" s="179" t="str">
        <f aca="false">CONCATENATE([1]List1!$A$59)</f>
        <v>součet</v>
      </c>
      <c r="B1103" s="225" t="str">
        <f aca="false">CONCATENATE([1]List1!$A$60)</f>
        <v>body</v>
      </c>
      <c r="C1103" s="225"/>
      <c r="D1103" s="225"/>
      <c r="E1103" s="226" t="str">
        <f aca="false">CONCATENATE([1]List1!$A$61)</f>
        <v>kolo</v>
      </c>
      <c r="F1103" s="227" t="str">
        <f aca="false">CONCATENATE([1]List1!$A$60)</f>
        <v>body</v>
      </c>
      <c r="G1103" s="227"/>
      <c r="H1103" s="227"/>
      <c r="I1103" s="228" t="str">
        <f aca="false">CONCATENATE([1]List1!$A$59)</f>
        <v>součet</v>
      </c>
    </row>
    <row r="1104" customFormat="false" ht="12.75" hidden="true" customHeight="false" outlineLevel="0" collapsed="false">
      <c r="A1104" s="229"/>
      <c r="B1104" s="220"/>
      <c r="C1104" s="220"/>
      <c r="D1104" s="220"/>
      <c r="E1104" s="230" t="str">
        <f aca="false">CONCATENATE([1]List1!$A$62)</f>
        <v>1</v>
      </c>
      <c r="F1104" s="229"/>
      <c r="G1104" s="229"/>
      <c r="H1104" s="229"/>
      <c r="I1104" s="220"/>
    </row>
    <row r="1105" customFormat="false" ht="12.75" hidden="true" customHeight="false" outlineLevel="0" collapsed="false">
      <c r="A1105" s="229"/>
      <c r="B1105" s="220"/>
      <c r="C1105" s="220"/>
      <c r="D1105" s="220"/>
      <c r="E1105" s="230"/>
      <c r="F1105" s="229"/>
      <c r="G1105" s="229"/>
      <c r="H1105" s="229"/>
      <c r="I1105" s="220"/>
    </row>
    <row r="1106" customFormat="false" ht="12.75" hidden="true" customHeight="false" outlineLevel="0" collapsed="false">
      <c r="A1106" s="229"/>
      <c r="B1106" s="220"/>
      <c r="C1106" s="220"/>
      <c r="D1106" s="220"/>
      <c r="E1106" s="230"/>
      <c r="F1106" s="229"/>
      <c r="G1106" s="229"/>
      <c r="H1106" s="229"/>
      <c r="I1106" s="220"/>
    </row>
    <row r="1107" customFormat="false" ht="12.75" hidden="true" customHeight="false" outlineLevel="0" collapsed="false">
      <c r="A1107" s="231" t="str">
        <f aca="false">CONCATENATE([1]List1!$A$65)</f>
        <v>přestávka 30 sekund</v>
      </c>
      <c r="B1107" s="231"/>
      <c r="C1107" s="231"/>
      <c r="D1107" s="231"/>
      <c r="E1107" s="232"/>
      <c r="F1107" s="231" t="str">
        <f aca="false">CONCATENATE([1]List1!$A$65)</f>
        <v>přestávka 30 sekund</v>
      </c>
      <c r="G1107" s="231"/>
      <c r="H1107" s="231"/>
      <c r="I1107" s="231"/>
    </row>
    <row r="1108" customFormat="false" ht="12.75" hidden="true" customHeight="false" outlineLevel="0" collapsed="false">
      <c r="A1108" s="229"/>
      <c r="B1108" s="220"/>
      <c r="C1108" s="220"/>
      <c r="D1108" s="220"/>
      <c r="E1108" s="230" t="str">
        <f aca="false">CONCATENATE([1]List1!$A$63)</f>
        <v>2</v>
      </c>
      <c r="F1108" s="229"/>
      <c r="G1108" s="229"/>
      <c r="H1108" s="229"/>
      <c r="I1108" s="220"/>
    </row>
    <row r="1109" customFormat="false" ht="12.75" hidden="true" customHeight="false" outlineLevel="0" collapsed="false">
      <c r="A1109" s="229"/>
      <c r="B1109" s="220"/>
      <c r="C1109" s="220"/>
      <c r="D1109" s="220"/>
      <c r="E1109" s="230"/>
      <c r="F1109" s="229"/>
      <c r="G1109" s="229"/>
      <c r="H1109" s="229"/>
      <c r="I1109" s="220"/>
    </row>
    <row r="1110" customFormat="false" ht="12.75" hidden="true" customHeight="false" outlineLevel="0" collapsed="false">
      <c r="A1110" s="229"/>
      <c r="B1110" s="220"/>
      <c r="C1110" s="220"/>
      <c r="D1110" s="220"/>
      <c r="E1110" s="230"/>
      <c r="F1110" s="229"/>
      <c r="G1110" s="229"/>
      <c r="H1110" s="229"/>
      <c r="I1110" s="220"/>
    </row>
    <row r="1111" customFormat="false" ht="12.75" hidden="true" customHeight="false" outlineLevel="0" collapsed="false">
      <c r="A1111" s="231" t="str">
        <f aca="false">CONCATENATE([1]List1!$A$65)</f>
        <v>přestávka 30 sekund</v>
      </c>
      <c r="B1111" s="231"/>
      <c r="C1111" s="231"/>
      <c r="D1111" s="231"/>
      <c r="E1111" s="232"/>
      <c r="F1111" s="231" t="str">
        <f aca="false">CONCATENATE([1]List1!$A$65)</f>
        <v>přestávka 30 sekund</v>
      </c>
      <c r="G1111" s="231"/>
      <c r="H1111" s="231"/>
      <c r="I1111" s="231"/>
    </row>
    <row r="1112" customFormat="false" ht="12.75" hidden="true" customHeight="false" outlineLevel="0" collapsed="false">
      <c r="A1112" s="233"/>
      <c r="B1112" s="222"/>
      <c r="C1112" s="222"/>
      <c r="D1112" s="222"/>
      <c r="E1112" s="230" t="str">
        <f aca="false">CONCATENATE([1]List1!$A$64)</f>
        <v>3</v>
      </c>
      <c r="F1112" s="233"/>
      <c r="G1112" s="233"/>
      <c r="H1112" s="233"/>
      <c r="I1112" s="222"/>
    </row>
    <row r="1113" customFormat="false" ht="12.75" hidden="true" customHeight="false" outlineLevel="0" collapsed="false">
      <c r="A1113" s="233"/>
      <c r="B1113" s="222"/>
      <c r="C1113" s="222"/>
      <c r="D1113" s="222"/>
      <c r="E1113" s="230"/>
      <c r="F1113" s="233"/>
      <c r="G1113" s="233"/>
      <c r="H1113" s="233"/>
      <c r="I1113" s="222"/>
    </row>
    <row r="1114" customFormat="false" ht="13.5" hidden="true" customHeight="false" outlineLevel="0" collapsed="false">
      <c r="A1114" s="233"/>
      <c r="B1114" s="222"/>
      <c r="C1114" s="222"/>
      <c r="D1114" s="222"/>
      <c r="E1114" s="230"/>
      <c r="F1114" s="233"/>
      <c r="G1114" s="233"/>
      <c r="H1114" s="233"/>
      <c r="I1114" s="222"/>
    </row>
    <row r="1115" customFormat="false" ht="14.25" hidden="true" customHeight="false" outlineLevel="0" collapsed="false">
      <c r="A1115" s="176"/>
      <c r="B1115" s="176"/>
      <c r="C1115" s="176"/>
      <c r="D1115" s="176"/>
      <c r="E1115" s="178"/>
      <c r="F1115" s="176"/>
      <c r="G1115" s="176"/>
      <c r="H1115" s="176"/>
      <c r="I1115" s="176"/>
    </row>
    <row r="1116" customFormat="false" ht="12.75" hidden="true" customHeight="false" outlineLevel="0" collapsed="false">
      <c r="A1116" s="235"/>
      <c r="B1116" s="236" t="str">
        <f aca="false">CONCATENATE([1]List1!$A$66)</f>
        <v>součet technických bodů červený ve všech kolech</v>
      </c>
      <c r="C1116" s="236"/>
      <c r="D1116" s="176"/>
      <c r="E1116" s="178"/>
      <c r="F1116" s="176"/>
      <c r="G1116" s="237" t="str">
        <f aca="false">CONCATENATE([1]List1!$A$67)</f>
        <v>součet technických bodů modrý ve všech kolech</v>
      </c>
      <c r="H1116" s="237"/>
      <c r="I1116" s="235"/>
    </row>
    <row r="1117" customFormat="false" ht="12.75" hidden="true" customHeight="false" outlineLevel="0" collapsed="false">
      <c r="A1117" s="235"/>
      <c r="B1117" s="236"/>
      <c r="C1117" s="236"/>
      <c r="D1117" s="176"/>
      <c r="E1117" s="178"/>
      <c r="F1117" s="176"/>
      <c r="G1117" s="237"/>
      <c r="H1117" s="237"/>
      <c r="I1117" s="235"/>
    </row>
    <row r="1118" customFormat="false" ht="13.5" hidden="true" customHeight="false" outlineLevel="0" collapsed="false">
      <c r="A1118" s="235"/>
      <c r="B1118" s="236"/>
      <c r="C1118" s="236"/>
      <c r="D1118" s="176"/>
      <c r="E1118" s="178"/>
      <c r="F1118" s="176"/>
      <c r="G1118" s="237"/>
      <c r="H1118" s="237"/>
      <c r="I1118" s="235"/>
    </row>
    <row r="1119" customFormat="false" ht="12.75" hidden="true" customHeight="false" outlineLevel="0" collapsed="false">
      <c r="A1119" s="176"/>
      <c r="B1119" s="238" t="str">
        <f aca="false">CONCATENATE([1]List1!$A$68)</f>
        <v>kvalifikační body červený</v>
      </c>
      <c r="C1119" s="238"/>
      <c r="D1119" s="175"/>
      <c r="E1119" s="178"/>
      <c r="F1119" s="175"/>
      <c r="G1119" s="239" t="str">
        <f aca="false">CONCATENATE([1]List1!$A$69)</f>
        <v>kvalifikační body modrý</v>
      </c>
      <c r="H1119" s="239"/>
      <c r="I1119" s="176"/>
    </row>
    <row r="1120" customFormat="false" ht="12.75" hidden="true" customHeight="false" outlineLevel="0" collapsed="false">
      <c r="A1120" s="176"/>
      <c r="B1120" s="238"/>
      <c r="C1120" s="238"/>
      <c r="D1120" s="175"/>
      <c r="E1120" s="178"/>
      <c r="F1120" s="175"/>
      <c r="G1120" s="239"/>
      <c r="H1120" s="239"/>
      <c r="I1120" s="176"/>
    </row>
    <row r="1121" customFormat="false" ht="12.75" hidden="true" customHeight="false" outlineLevel="0" collapsed="false">
      <c r="A1121" s="176"/>
      <c r="B1121" s="238"/>
      <c r="C1121" s="238"/>
      <c r="D1121" s="175"/>
      <c r="E1121" s="178"/>
      <c r="F1121" s="175"/>
      <c r="G1121" s="239"/>
      <c r="H1121" s="239"/>
      <c r="I1121" s="176"/>
    </row>
    <row r="1122" customFormat="false" ht="13.5" hidden="true" customHeight="false" outlineLevel="0" collapsed="false">
      <c r="A1122" s="176"/>
      <c r="B1122" s="176"/>
      <c r="C1122" s="176"/>
      <c r="D1122" s="176"/>
      <c r="E1122" s="178"/>
      <c r="F1122" s="176"/>
      <c r="G1122" s="176"/>
      <c r="H1122" s="176"/>
      <c r="I1122" s="176"/>
    </row>
    <row r="1123" customFormat="false" ht="13.5" hidden="true" customHeight="false" outlineLevel="0" collapsed="false">
      <c r="A1123" s="240" t="str">
        <f aca="false">CONCATENATE([1]List1!$A$70)</f>
        <v>Vítěz:</v>
      </c>
      <c r="B1123" s="241"/>
      <c r="C1123" s="241"/>
      <c r="D1123" s="241"/>
      <c r="E1123" s="241"/>
      <c r="F1123" s="241"/>
      <c r="G1123" s="242"/>
      <c r="H1123" s="243" t="str">
        <f aca="false">CONCATENATE([1]List1!$A$71)</f>
        <v>Skutečný čas:</v>
      </c>
      <c r="I1123" s="243"/>
    </row>
    <row r="1124" customFormat="false" ht="12.75" hidden="true" customHeight="false" outlineLevel="0" collapsed="false">
      <c r="A1124" s="244"/>
      <c r="B1124" s="245"/>
      <c r="C1124" s="245"/>
      <c r="D1124" s="245"/>
      <c r="E1124" s="245"/>
      <c r="F1124" s="245"/>
      <c r="G1124" s="246"/>
      <c r="H1124" s="247"/>
      <c r="I1124" s="248"/>
    </row>
    <row r="1125" customFormat="false" ht="13.5" hidden="true" customHeight="false" outlineLevel="0" collapsed="false">
      <c r="A1125" s="249"/>
      <c r="B1125" s="250"/>
      <c r="C1125" s="250"/>
      <c r="D1125" s="250"/>
      <c r="E1125" s="250"/>
      <c r="F1125" s="250"/>
      <c r="G1125" s="251"/>
      <c r="H1125" s="252"/>
      <c r="I1125" s="253"/>
    </row>
    <row r="1126" customFormat="false" ht="13.5" hidden="true" customHeight="false" outlineLevel="0" collapsed="false">
      <c r="A1126" s="241"/>
      <c r="B1126" s="241"/>
      <c r="C1126" s="241"/>
      <c r="D1126" s="241"/>
      <c r="E1126" s="241"/>
      <c r="F1126" s="241"/>
      <c r="G1126" s="241"/>
      <c r="H1126" s="241"/>
      <c r="I1126" s="241"/>
    </row>
    <row r="1127" customFormat="false" ht="12.75" hidden="true" customHeight="false" outlineLevel="0" collapsed="false">
      <c r="A1127" s="254" t="str">
        <f aca="false">CONCATENATE([1]List1!$A$72)</f>
        <v>Kvalifikace do tabulky:</v>
      </c>
      <c r="B1127" s="254"/>
      <c r="C1127" s="254"/>
      <c r="D1127" s="254"/>
      <c r="E1127" s="254"/>
      <c r="F1127" s="254"/>
      <c r="G1127" s="254"/>
      <c r="H1127" s="254"/>
      <c r="I1127" s="254"/>
    </row>
    <row r="1128" customFormat="false" ht="12.75" hidden="true" customHeight="false" outlineLevel="0" collapsed="false">
      <c r="A1128" s="254"/>
      <c r="B1128" s="254"/>
      <c r="C1128" s="254"/>
      <c r="D1128" s="254"/>
      <c r="E1128" s="254"/>
      <c r="F1128" s="254"/>
      <c r="G1128" s="254"/>
      <c r="H1128" s="254"/>
      <c r="I1128" s="254"/>
    </row>
    <row r="1129" customFormat="false" ht="12.75" hidden="true" customHeight="false" outlineLevel="0" collapsed="false">
      <c r="A1129" s="255" t="str">
        <f aca="false">CONCATENATE([1]List1!$A$84)</f>
        <v> 5 : 0</v>
      </c>
      <c r="B1129" s="256" t="str">
        <f aca="false">CONCATENATE([1]List1!$A$73)</f>
        <v>vítězství na lopatky</v>
      </c>
      <c r="C1129" s="256"/>
      <c r="D1129" s="256"/>
      <c r="E1129" s="178"/>
      <c r="F1129" s="255" t="str">
        <f aca="false">CONCATENATE([1]List1!$A$84)</f>
        <v> 5 : 0</v>
      </c>
      <c r="G1129" s="261" t="str">
        <f aca="false">CONCATENATE([1]List1!$A$79)</f>
        <v>vítězství pro nenastoupení soupeře</v>
      </c>
      <c r="H1129" s="261"/>
      <c r="I1129" s="261"/>
    </row>
    <row r="1130" customFormat="false" ht="12.75" hidden="true" customHeight="false" outlineLevel="0" collapsed="false">
      <c r="A1130" s="255"/>
      <c r="B1130" s="256"/>
      <c r="C1130" s="256"/>
      <c r="D1130" s="256"/>
      <c r="E1130" s="178"/>
      <c r="F1130" s="255"/>
      <c r="G1130" s="261"/>
      <c r="H1130" s="261"/>
      <c r="I1130" s="261"/>
    </row>
    <row r="1131" customFormat="false" ht="12.75" hidden="true" customHeight="true" outlineLevel="0" collapsed="false">
      <c r="A1131" s="255" t="str">
        <f aca="false">CONCATENATE([1]List1!$A$85)</f>
        <v> 4 : 0 </v>
      </c>
      <c r="B1131" s="262" t="str">
        <f aca="false">CONCATENATE([1]List1!$A$74)</f>
        <v>vítězství na technickou převahu, poražený nemá technické body</v>
      </c>
      <c r="C1131" s="262"/>
      <c r="D1131" s="262"/>
      <c r="E1131" s="178"/>
      <c r="F1131" s="259" t="str">
        <f aca="false">[1]List1!$C$85</f>
        <v> 5 : 0 </v>
      </c>
      <c r="G1131" s="257" t="str">
        <f aca="false">CONCATENATE([1]List1!$A$80)</f>
        <v>diskvalifikace pro 3 "O"</v>
      </c>
      <c r="H1131" s="257"/>
      <c r="I1131" s="257"/>
    </row>
    <row r="1132" customFormat="false" ht="12.75" hidden="true" customHeight="true" outlineLevel="0" collapsed="false">
      <c r="A1132" s="255"/>
      <c r="B1132" s="262"/>
      <c r="C1132" s="262"/>
      <c r="D1132" s="262"/>
      <c r="E1132" s="178"/>
      <c r="F1132" s="259"/>
      <c r="G1132" s="257"/>
      <c r="H1132" s="257"/>
      <c r="I1132" s="257"/>
    </row>
    <row r="1133" customFormat="false" ht="12.75" hidden="true" customHeight="true" outlineLevel="0" collapsed="false">
      <c r="A1133" s="255" t="str">
        <f aca="false">CONCATENATE([1]List1!$A$86)</f>
        <v> 4 : 1 </v>
      </c>
      <c r="B1133" s="262" t="str">
        <f aca="false">CONCATENATE([1]List1!$A$75)</f>
        <v>vítězství na technickou převahu, poražený má technické body</v>
      </c>
      <c r="C1133" s="262"/>
      <c r="D1133" s="262"/>
      <c r="E1133" s="178"/>
      <c r="F1133" s="255" t="str">
        <f aca="false">CONCATENATE([1]List1!$A$84)</f>
        <v> 5 : 0</v>
      </c>
      <c r="G1133" s="257" t="str">
        <f aca="false">CONCATENATE([1]List1!$A$81)</f>
        <v>diskvalifikace z celé soutěže</v>
      </c>
      <c r="H1133" s="257"/>
      <c r="I1133" s="257"/>
    </row>
    <row r="1134" customFormat="false" ht="12.75" hidden="true" customHeight="true" outlineLevel="0" collapsed="false">
      <c r="A1134" s="255"/>
      <c r="B1134" s="262"/>
      <c r="C1134" s="262"/>
      <c r="D1134" s="262"/>
      <c r="E1134" s="178"/>
      <c r="F1134" s="255"/>
      <c r="G1134" s="257"/>
      <c r="H1134" s="257"/>
      <c r="I1134" s="257"/>
    </row>
    <row r="1135" customFormat="false" ht="12.75" hidden="true" customHeight="false" outlineLevel="0" collapsed="false">
      <c r="A1135" s="255" t="str">
        <f aca="false">CONCATENATE([1]List1!$A$87:$XFD$87)</f>
        <v> 3 : 0 </v>
      </c>
      <c r="B1135" s="262" t="str">
        <f aca="false">CONCATENATE([1]List1!$A$76)</f>
        <v>vítězství na body, poražený nemá technické body</v>
      </c>
      <c r="C1135" s="262"/>
      <c r="D1135" s="262"/>
      <c r="E1135" s="178"/>
      <c r="F1135" s="255" t="str">
        <f aca="false">CONCATENATE([1]List1!$A$89)</f>
        <v> 0 : 0 </v>
      </c>
      <c r="G1135" s="257" t="str">
        <f aca="false">CONCATENATE([1]List1!$A$82)</f>
        <v>oba soupeři jsou diskvalifikováni v utkání</v>
      </c>
      <c r="H1135" s="257"/>
      <c r="I1135" s="257"/>
    </row>
    <row r="1136" customFormat="false" ht="12.75" hidden="true" customHeight="false" outlineLevel="0" collapsed="false">
      <c r="A1136" s="255"/>
      <c r="B1136" s="262"/>
      <c r="C1136" s="262"/>
      <c r="D1136" s="262"/>
      <c r="E1136" s="178"/>
      <c r="F1136" s="255"/>
      <c r="G1136" s="257"/>
      <c r="H1136" s="257"/>
      <c r="I1136" s="257"/>
    </row>
    <row r="1137" customFormat="false" ht="12.75" hidden="true" customHeight="true" outlineLevel="0" collapsed="false">
      <c r="A1137" s="255" t="str">
        <f aca="false">CONCATENATE([1]List1!$A$88)</f>
        <v> 3 : 1 </v>
      </c>
      <c r="B1137" s="262" t="str">
        <f aca="false">CONCATENATE([1]List1!$A$77)</f>
        <v>vítězství na body, poražený má technické body</v>
      </c>
      <c r="C1137" s="262"/>
      <c r="D1137" s="262"/>
      <c r="E1137" s="178"/>
      <c r="F1137" s="255" t="str">
        <f aca="false">CONCATENATE([1]List1!$A$89)</f>
        <v> 0 : 0 </v>
      </c>
      <c r="G1137" s="257" t="str">
        <f aca="false">CONCATENATE([1]List1!$A$83)</f>
        <v>oba soupeři jsou diskvalifikováni v celé soutěži</v>
      </c>
      <c r="H1137" s="257"/>
      <c r="I1137" s="257"/>
    </row>
    <row r="1138" customFormat="false" ht="12.75" hidden="true" customHeight="true" outlineLevel="0" collapsed="false">
      <c r="A1138" s="255"/>
      <c r="B1138" s="262"/>
      <c r="C1138" s="262"/>
      <c r="D1138" s="262"/>
      <c r="E1138" s="178"/>
      <c r="F1138" s="255"/>
      <c r="G1138" s="257"/>
      <c r="H1138" s="257"/>
      <c r="I1138" s="257"/>
    </row>
    <row r="1139" customFormat="false" ht="12.75" hidden="true" customHeight="false" outlineLevel="0" collapsed="false">
      <c r="A1139" s="255" t="str">
        <f aca="false">CONCATENATE([1]List1!$A$84)</f>
        <v> 5 : 0</v>
      </c>
      <c r="B1139" s="256" t="str">
        <f aca="false">CONCATENATE([1]List1!$A$78)</f>
        <v>vítězství pro zranění soupeře</v>
      </c>
      <c r="C1139" s="256"/>
      <c r="D1139" s="256"/>
      <c r="E1139" s="178"/>
      <c r="F1139" s="260" t="str">
        <f aca="false">CONCATENATE([1]List1!$A$90)</f>
        <v>Podpis:</v>
      </c>
      <c r="G1139" s="260"/>
      <c r="H1139" s="260"/>
      <c r="I1139" s="260"/>
    </row>
    <row r="1140" customFormat="false" ht="12.75" hidden="true" customHeight="false" outlineLevel="0" collapsed="false">
      <c r="A1140" s="255"/>
      <c r="B1140" s="256"/>
      <c r="C1140" s="256"/>
      <c r="D1140" s="256"/>
      <c r="E1140" s="178"/>
      <c r="F1140" s="260"/>
      <c r="G1140" s="260"/>
      <c r="H1140" s="260"/>
      <c r="I1140" s="260"/>
    </row>
    <row r="1141" customFormat="false" ht="12.75" hidden="true" customHeight="false" outlineLevel="0" collapsed="false">
      <c r="A1141" s="168" t="str">
        <f aca="false">CONCATENATE([1]List1!$A$55)</f>
        <v>Bodovací lístek SZČR</v>
      </c>
      <c r="B1141" s="168"/>
      <c r="C1141" s="168"/>
      <c r="D1141" s="168"/>
      <c r="E1141" s="168"/>
      <c r="F1141" s="168"/>
      <c r="G1141" s="168"/>
      <c r="H1141" s="168"/>
      <c r="I1141" s="168"/>
    </row>
    <row r="1142" customFormat="false" ht="12.75" hidden="true" customHeight="false" outlineLevel="0" collapsed="false">
      <c r="A1142" s="168"/>
      <c r="B1142" s="168"/>
      <c r="C1142" s="168"/>
      <c r="D1142" s="168"/>
      <c r="E1142" s="168"/>
      <c r="F1142" s="168"/>
      <c r="G1142" s="168"/>
      <c r="H1142" s="168"/>
      <c r="I1142" s="168"/>
    </row>
    <row r="1143" customFormat="false" ht="24" hidden="true" customHeight="false" outlineLevel="0" collapsed="false">
      <c r="A1143" s="215"/>
      <c r="B1143" s="215"/>
      <c r="C1143" s="215"/>
      <c r="D1143" s="215"/>
      <c r="E1143" s="216"/>
      <c r="F1143" s="215"/>
      <c r="G1143" s="215"/>
      <c r="H1143" s="215"/>
      <c r="I1143" s="215"/>
    </row>
    <row r="1144" customFormat="false" ht="13.5" hidden="true" customHeight="false" outlineLevel="0" collapsed="false">
      <c r="A1144" s="217" t="str">
        <f aca="false">CONCATENATE([1]List1!$A$56)</f>
        <v>Bodový rozhodčí:</v>
      </c>
      <c r="B1144" s="217"/>
      <c r="C1144" s="218"/>
      <c r="D1144" s="218"/>
      <c r="E1144" s="218"/>
      <c r="F1144" s="176"/>
      <c r="G1144" s="176"/>
      <c r="H1144" s="176"/>
      <c r="I1144" s="176"/>
    </row>
    <row r="1145" customFormat="false" ht="12.75" hidden="true" customHeight="false" outlineLevel="0" collapsed="false">
      <c r="A1145" s="217"/>
      <c r="B1145" s="217"/>
      <c r="C1145" s="218"/>
      <c r="D1145" s="218"/>
      <c r="E1145" s="218"/>
      <c r="F1145" s="176"/>
      <c r="G1145" s="176"/>
      <c r="H1145" s="176"/>
      <c r="I1145" s="176"/>
    </row>
    <row r="1146" customFormat="false" ht="12.75" hidden="true" customHeight="false" outlineLevel="0" collapsed="false">
      <c r="A1146" s="219" t="str">
        <f aca="false">CONCATENATE([1]List1!$A$57)</f>
        <v>Rozhodčí na žíněnce:</v>
      </c>
      <c r="B1146" s="219"/>
      <c r="C1146" s="220"/>
      <c r="D1146" s="220"/>
      <c r="E1146" s="220"/>
      <c r="F1146" s="176"/>
      <c r="G1146" s="176"/>
      <c r="H1146" s="176"/>
      <c r="I1146" s="176"/>
    </row>
    <row r="1147" customFormat="false" ht="12.75" hidden="true" customHeight="false" outlineLevel="0" collapsed="false">
      <c r="A1147" s="219"/>
      <c r="B1147" s="219"/>
      <c r="C1147" s="220"/>
      <c r="D1147" s="220"/>
      <c r="E1147" s="220"/>
      <c r="F1147" s="176"/>
      <c r="G1147" s="176"/>
      <c r="H1147" s="176"/>
      <c r="I1147" s="176"/>
    </row>
    <row r="1148" customFormat="false" ht="12.75" hidden="true" customHeight="false" outlineLevel="0" collapsed="false">
      <c r="A1148" s="221" t="str">
        <f aca="false">CONCATENATE([1]List1!$A$58)</f>
        <v>Předseda žíněnky</v>
      </c>
      <c r="B1148" s="221"/>
      <c r="C1148" s="222"/>
      <c r="D1148" s="222"/>
      <c r="E1148" s="222"/>
      <c r="F1148" s="176"/>
      <c r="G1148" s="176"/>
      <c r="H1148" s="176"/>
      <c r="I1148" s="176"/>
    </row>
    <row r="1149" customFormat="false" ht="13.5" hidden="true" customHeight="false" outlineLevel="0" collapsed="false">
      <c r="A1149" s="221"/>
      <c r="B1149" s="221"/>
      <c r="C1149" s="222"/>
      <c r="D1149" s="222"/>
      <c r="E1149" s="222"/>
      <c r="F1149" s="176"/>
      <c r="G1149" s="176"/>
      <c r="H1149" s="176"/>
      <c r="I1149" s="176"/>
    </row>
    <row r="1150" customFormat="false" ht="14.25" hidden="true" customHeight="false" outlineLevel="0" collapsed="false">
      <c r="A1150" s="176"/>
      <c r="B1150" s="176"/>
      <c r="C1150" s="176"/>
      <c r="D1150" s="176"/>
      <c r="E1150" s="178"/>
      <c r="F1150" s="176"/>
      <c r="G1150" s="176"/>
      <c r="H1150" s="176"/>
      <c r="I1150" s="176"/>
    </row>
    <row r="1151" customFormat="false" ht="26.25" hidden="true" customHeight="false" outlineLevel="0" collapsed="false">
      <c r="A1151" s="179" t="s">
        <v>62</v>
      </c>
      <c r="B1151" s="179"/>
      <c r="C1151" s="181" t="s">
        <v>63</v>
      </c>
      <c r="D1151" s="181" t="s">
        <v>64</v>
      </c>
      <c r="E1151" s="182" t="s">
        <v>65</v>
      </c>
      <c r="F1151" s="181" t="s">
        <v>66</v>
      </c>
      <c r="G1151" s="181" t="s">
        <v>67</v>
      </c>
      <c r="H1151" s="183" t="s">
        <v>51</v>
      </c>
      <c r="I1151" s="184" t="s">
        <v>68</v>
      </c>
    </row>
    <row r="1152" customFormat="false" ht="12.75" hidden="true" customHeight="false" outlineLevel="0" collapsed="false">
      <c r="A1152" s="185" t="str">
        <f aca="false">A1095</f>
        <v>Memoriál Kubici</v>
      </c>
      <c r="B1152" s="185"/>
      <c r="C1152" s="187" t="str">
        <f aca="false">CONCATENATE('Hlasatel kvalifikace'!C1380)</f>
        <v>12.09.2015</v>
      </c>
      <c r="D1152" s="187" t="n">
        <f aca="false">ABS('Hlasatel kvalifikace'!D1380)</f>
        <v>501</v>
      </c>
      <c r="E1152" s="188" t="str">
        <f aca="false">CONCATENATE('Hlasatel kvalifikace'!E1380)</f>
        <v>DOPLŇ VÁHU</v>
      </c>
      <c r="F1152" s="187" t="str">
        <f aca="false">CONCATENATE('Hlasatel kvalifikace'!F1380)</f>
        <v>ř.ř.</v>
      </c>
      <c r="G1152" s="187" t="str">
        <f aca="false">CONCATENATE('Hlasatel kvalifikace'!G1380)</f>
        <v>5</v>
      </c>
      <c r="H1152" s="189" t="str">
        <f aca="false">CONCATENATE('Hlasatel kvalifikace'!H1380)</f>
        <v/>
      </c>
      <c r="I1152" s="190" t="str">
        <f aca="false">CONCATENATE('Hlasatel kvalifikace'!I1380)</f>
        <v>1</v>
      </c>
    </row>
    <row r="1153" customFormat="false" ht="13.5" hidden="true" customHeight="false" outlineLevel="0" collapsed="false">
      <c r="A1153" s="185"/>
      <c r="B1153" s="185"/>
      <c r="C1153" s="187"/>
      <c r="D1153" s="187"/>
      <c r="E1153" s="188"/>
      <c r="F1153" s="187"/>
      <c r="G1153" s="187"/>
      <c r="H1153" s="189"/>
      <c r="I1153" s="190"/>
    </row>
    <row r="1154" customFormat="false" ht="14.25" hidden="true" customHeight="false" outlineLevel="0" collapsed="false">
      <c r="A1154" s="176"/>
      <c r="B1154" s="176"/>
      <c r="C1154" s="176"/>
      <c r="D1154" s="176"/>
      <c r="E1154" s="178"/>
      <c r="F1154" s="176"/>
      <c r="G1154" s="176"/>
      <c r="H1154" s="176"/>
      <c r="I1154" s="176"/>
    </row>
    <row r="1155" customFormat="false" ht="13.5" hidden="true" customHeight="false" outlineLevel="0" collapsed="false">
      <c r="A1155" s="191" t="s">
        <v>69</v>
      </c>
      <c r="B1155" s="191"/>
      <c r="C1155" s="191"/>
      <c r="D1155" s="191"/>
      <c r="E1155" s="192"/>
      <c r="F1155" s="193" t="s">
        <v>70</v>
      </c>
      <c r="G1155" s="193"/>
      <c r="H1155" s="193"/>
      <c r="I1155" s="193"/>
    </row>
    <row r="1156" customFormat="false" ht="12.75" hidden="true" customHeight="false" outlineLevel="0" collapsed="false">
      <c r="A1156" s="194" t="s">
        <v>0</v>
      </c>
      <c r="B1156" s="194"/>
      <c r="C1156" s="197" t="s">
        <v>71</v>
      </c>
      <c r="D1156" s="196" t="s">
        <v>72</v>
      </c>
      <c r="E1156" s="192"/>
      <c r="F1156" s="194" t="s">
        <v>0</v>
      </c>
      <c r="G1156" s="194"/>
      <c r="H1156" s="197" t="s">
        <v>71</v>
      </c>
      <c r="I1156" s="196" t="s">
        <v>72</v>
      </c>
    </row>
    <row r="1157" customFormat="false" ht="12.75" hidden="true" customHeight="false" outlineLevel="0" collapsed="false">
      <c r="A1157" s="198" t="str">
        <f aca="false">CONCATENATE('Hlasatel kvalifikace'!A1385)</f>
        <v>Jméno 2</v>
      </c>
      <c r="B1157" s="198"/>
      <c r="C1157" s="201" t="str">
        <f aca="false">CONCATENATE('Hlasatel kvalifikace'!C1385)</f>
        <v>odd 2</v>
      </c>
      <c r="D1157" s="202" t="str">
        <f aca="false">CONCATENATE('Hlasatel kvalifikace'!D1385)</f>
        <v>2</v>
      </c>
      <c r="E1157" s="192"/>
      <c r="F1157" s="198" t="str">
        <f aca="false">CONCATENATE('Hlasatel kvalifikace'!F1385)</f>
        <v>Jméno 4</v>
      </c>
      <c r="G1157" s="198"/>
      <c r="H1157" s="201" t="str">
        <f aca="false">CONCATENATE('Hlasatel kvalifikace'!H1385)</f>
        <v>odd 4</v>
      </c>
      <c r="I1157" s="202" t="str">
        <f aca="false">CONCATENATE('Hlasatel kvalifikace'!I1385)</f>
        <v>4</v>
      </c>
    </row>
    <row r="1158" customFormat="false" ht="13.5" hidden="true" customHeight="false" outlineLevel="0" collapsed="false">
      <c r="A1158" s="198"/>
      <c r="B1158" s="198"/>
      <c r="C1158" s="201"/>
      <c r="D1158" s="202"/>
      <c r="E1158" s="192"/>
      <c r="F1158" s="198"/>
      <c r="G1158" s="198"/>
      <c r="H1158" s="201"/>
      <c r="I1158" s="202"/>
    </row>
    <row r="1159" customFormat="false" ht="14.25" hidden="true" customHeight="false" outlineLevel="0" collapsed="false">
      <c r="A1159" s="224"/>
      <c r="B1159" s="224"/>
      <c r="C1159" s="224"/>
      <c r="D1159" s="224"/>
      <c r="E1159" s="207"/>
      <c r="F1159" s="224"/>
      <c r="G1159" s="224"/>
      <c r="H1159" s="224"/>
      <c r="I1159" s="224"/>
    </row>
    <row r="1160" customFormat="false" ht="13.5" hidden="true" customHeight="false" outlineLevel="0" collapsed="false">
      <c r="A1160" s="179" t="str">
        <f aca="false">CONCATENATE([1]List1!$A$59)</f>
        <v>součet</v>
      </c>
      <c r="B1160" s="225" t="str">
        <f aca="false">CONCATENATE([1]List1!$A$60)</f>
        <v>body</v>
      </c>
      <c r="C1160" s="225"/>
      <c r="D1160" s="225"/>
      <c r="E1160" s="226" t="str">
        <f aca="false">CONCATENATE([1]List1!$A$61)</f>
        <v>kolo</v>
      </c>
      <c r="F1160" s="227" t="str">
        <f aca="false">CONCATENATE([1]List1!$A$60)</f>
        <v>body</v>
      </c>
      <c r="G1160" s="227"/>
      <c r="H1160" s="227"/>
      <c r="I1160" s="228" t="str">
        <f aca="false">CONCATENATE([1]List1!$A$59)</f>
        <v>součet</v>
      </c>
    </row>
    <row r="1161" customFormat="false" ht="39.75" hidden="true" customHeight="true" outlineLevel="0" collapsed="false">
      <c r="A1161" s="229"/>
      <c r="B1161" s="220"/>
      <c r="C1161" s="220"/>
      <c r="D1161" s="220"/>
      <c r="E1161" s="230" t="str">
        <f aca="false">CONCATENATE([1]List1!$A$62)</f>
        <v>1</v>
      </c>
      <c r="F1161" s="229"/>
      <c r="G1161" s="229"/>
      <c r="H1161" s="229"/>
      <c r="I1161" s="220"/>
    </row>
    <row r="1162" customFormat="false" ht="12.75" hidden="true" customHeight="false" outlineLevel="0" collapsed="false">
      <c r="A1162" s="229"/>
      <c r="B1162" s="220"/>
      <c r="C1162" s="220"/>
      <c r="D1162" s="220"/>
      <c r="E1162" s="230"/>
      <c r="F1162" s="229"/>
      <c r="G1162" s="229"/>
      <c r="H1162" s="229"/>
      <c r="I1162" s="220"/>
    </row>
    <row r="1163" customFormat="false" ht="12.75" hidden="true" customHeight="false" outlineLevel="0" collapsed="false">
      <c r="A1163" s="229"/>
      <c r="B1163" s="220"/>
      <c r="C1163" s="220"/>
      <c r="D1163" s="220"/>
      <c r="E1163" s="230"/>
      <c r="F1163" s="229"/>
      <c r="G1163" s="229"/>
      <c r="H1163" s="229"/>
      <c r="I1163" s="220"/>
    </row>
    <row r="1164" customFormat="false" ht="12.75" hidden="true" customHeight="false" outlineLevel="0" collapsed="false">
      <c r="A1164" s="231" t="str">
        <f aca="false">CONCATENATE([1]List1!$A$65)</f>
        <v>přestávka 30 sekund</v>
      </c>
      <c r="B1164" s="231"/>
      <c r="C1164" s="231"/>
      <c r="D1164" s="231"/>
      <c r="E1164" s="232"/>
      <c r="F1164" s="231" t="str">
        <f aca="false">CONCATENATE([1]List1!$A$65)</f>
        <v>přestávka 30 sekund</v>
      </c>
      <c r="G1164" s="231"/>
      <c r="H1164" s="231"/>
      <c r="I1164" s="231"/>
    </row>
    <row r="1165" customFormat="false" ht="39.75" hidden="true" customHeight="true" outlineLevel="0" collapsed="false">
      <c r="A1165" s="233"/>
      <c r="B1165" s="222"/>
      <c r="C1165" s="222"/>
      <c r="D1165" s="222"/>
      <c r="E1165" s="230" t="str">
        <f aca="false">CONCATENATE([1]List1!$A$63)</f>
        <v>2</v>
      </c>
      <c r="F1165" s="233"/>
      <c r="G1165" s="233"/>
      <c r="H1165" s="233"/>
      <c r="I1165" s="222"/>
    </row>
    <row r="1166" customFormat="false" ht="12.75" hidden="true" customHeight="false" outlineLevel="0" collapsed="false">
      <c r="A1166" s="233"/>
      <c r="B1166" s="222"/>
      <c r="C1166" s="222"/>
      <c r="D1166" s="222"/>
      <c r="E1166" s="230"/>
      <c r="F1166" s="233"/>
      <c r="G1166" s="233"/>
      <c r="H1166" s="233"/>
      <c r="I1166" s="222"/>
    </row>
    <row r="1167" customFormat="false" ht="13.5" hidden="true" customHeight="false" outlineLevel="0" collapsed="false">
      <c r="A1167" s="233"/>
      <c r="B1167" s="222"/>
      <c r="C1167" s="222"/>
      <c r="D1167" s="222"/>
      <c r="E1167" s="230"/>
      <c r="F1167" s="233"/>
      <c r="G1167" s="233"/>
      <c r="H1167" s="233"/>
      <c r="I1167" s="222"/>
    </row>
    <row r="1168" customFormat="false" ht="12.75" hidden="true" customHeight="false" outlineLevel="0" collapsed="false">
      <c r="A1168" s="234" t="str">
        <f aca="false">CONCATENATE([1]List1!$A$65)</f>
        <v>přestávka 30 sekund</v>
      </c>
      <c r="B1168" s="234"/>
      <c r="C1168" s="234"/>
      <c r="D1168" s="234"/>
      <c r="E1168" s="232"/>
      <c r="F1168" s="234" t="str">
        <f aca="false">CONCATENATE([1]List1!$A$65)</f>
        <v>přestávka 30 sekund</v>
      </c>
      <c r="G1168" s="234"/>
      <c r="H1168" s="234"/>
      <c r="I1168" s="234"/>
    </row>
    <row r="1169" customFormat="false" ht="12.75" hidden="true" customHeight="false" outlineLevel="0" collapsed="false">
      <c r="A1169" s="233"/>
      <c r="B1169" s="222"/>
      <c r="C1169" s="222"/>
      <c r="D1169" s="222"/>
      <c r="E1169" s="230" t="str">
        <f aca="false">CONCATENATE([1]List1!$A$64)</f>
        <v>3</v>
      </c>
      <c r="F1169" s="233"/>
      <c r="G1169" s="233"/>
      <c r="H1169" s="233"/>
      <c r="I1169" s="222"/>
    </row>
    <row r="1170" customFormat="false" ht="12.75" hidden="true" customHeight="false" outlineLevel="0" collapsed="false">
      <c r="A1170" s="233"/>
      <c r="B1170" s="222"/>
      <c r="C1170" s="222"/>
      <c r="D1170" s="222"/>
      <c r="E1170" s="230"/>
      <c r="F1170" s="233"/>
      <c r="G1170" s="233"/>
      <c r="H1170" s="233"/>
      <c r="I1170" s="222"/>
    </row>
    <row r="1171" customFormat="false" ht="13.5" hidden="true" customHeight="false" outlineLevel="0" collapsed="false">
      <c r="A1171" s="233"/>
      <c r="B1171" s="222"/>
      <c r="C1171" s="222"/>
      <c r="D1171" s="222"/>
      <c r="E1171" s="230"/>
      <c r="F1171" s="233"/>
      <c r="G1171" s="233"/>
      <c r="H1171" s="233"/>
      <c r="I1171" s="222"/>
    </row>
    <row r="1172" customFormat="false" ht="14.25" hidden="true" customHeight="false" outlineLevel="0" collapsed="false">
      <c r="A1172" s="176"/>
      <c r="B1172" s="176"/>
      <c r="C1172" s="176"/>
      <c r="D1172" s="176"/>
      <c r="E1172" s="178"/>
      <c r="F1172" s="176"/>
      <c r="G1172" s="176"/>
      <c r="H1172" s="176"/>
      <c r="I1172" s="176"/>
    </row>
    <row r="1173" customFormat="false" ht="12.75" hidden="true" customHeight="false" outlineLevel="0" collapsed="false">
      <c r="A1173" s="235"/>
      <c r="B1173" s="236" t="str">
        <f aca="false">CONCATENATE([1]List1!$A$66)</f>
        <v>součet technických bodů červený ve všech kolech</v>
      </c>
      <c r="C1173" s="236"/>
      <c r="D1173" s="176"/>
      <c r="E1173" s="178"/>
      <c r="F1173" s="176"/>
      <c r="G1173" s="237" t="str">
        <f aca="false">CONCATENATE([1]List1!$A$67)</f>
        <v>součet technických bodů modrý ve všech kolech</v>
      </c>
      <c r="H1173" s="237"/>
      <c r="I1173" s="235"/>
    </row>
    <row r="1174" customFormat="false" ht="12.75" hidden="true" customHeight="false" outlineLevel="0" collapsed="false">
      <c r="A1174" s="235"/>
      <c r="B1174" s="236"/>
      <c r="C1174" s="236"/>
      <c r="D1174" s="176"/>
      <c r="E1174" s="178"/>
      <c r="F1174" s="176"/>
      <c r="G1174" s="237"/>
      <c r="H1174" s="237"/>
      <c r="I1174" s="235"/>
    </row>
    <row r="1175" customFormat="false" ht="13.5" hidden="true" customHeight="false" outlineLevel="0" collapsed="false">
      <c r="A1175" s="235"/>
      <c r="B1175" s="236"/>
      <c r="C1175" s="236"/>
      <c r="D1175" s="176"/>
      <c r="E1175" s="178"/>
      <c r="F1175" s="176"/>
      <c r="G1175" s="237"/>
      <c r="H1175" s="237"/>
      <c r="I1175" s="235"/>
    </row>
    <row r="1176" customFormat="false" ht="12.75" hidden="true" customHeight="false" outlineLevel="0" collapsed="false">
      <c r="A1176" s="176"/>
      <c r="B1176" s="238" t="str">
        <f aca="false">CONCATENATE([1]List1!$A$68)</f>
        <v>kvalifikační body červený</v>
      </c>
      <c r="C1176" s="238"/>
      <c r="D1176" s="175"/>
      <c r="E1176" s="178"/>
      <c r="F1176" s="175"/>
      <c r="G1176" s="239" t="str">
        <f aca="false">CONCATENATE([1]List1!$A$69)</f>
        <v>kvalifikační body modrý</v>
      </c>
      <c r="H1176" s="239"/>
      <c r="I1176" s="176"/>
    </row>
    <row r="1177" customFormat="false" ht="12.75" hidden="true" customHeight="false" outlineLevel="0" collapsed="false">
      <c r="A1177" s="176"/>
      <c r="B1177" s="238"/>
      <c r="C1177" s="238"/>
      <c r="D1177" s="175"/>
      <c r="E1177" s="178"/>
      <c r="F1177" s="175"/>
      <c r="G1177" s="239"/>
      <c r="H1177" s="239"/>
      <c r="I1177" s="176"/>
    </row>
    <row r="1178" customFormat="false" ht="12.75" hidden="true" customHeight="false" outlineLevel="0" collapsed="false">
      <c r="A1178" s="176"/>
      <c r="B1178" s="238"/>
      <c r="C1178" s="238"/>
      <c r="D1178" s="175"/>
      <c r="E1178" s="178"/>
      <c r="F1178" s="175"/>
      <c r="G1178" s="239"/>
      <c r="H1178" s="239"/>
      <c r="I1178" s="176"/>
    </row>
    <row r="1179" customFormat="false" ht="13.5" hidden="true" customHeight="false" outlineLevel="0" collapsed="false">
      <c r="A1179" s="176"/>
      <c r="B1179" s="176"/>
      <c r="C1179" s="176"/>
      <c r="D1179" s="176"/>
      <c r="E1179" s="178"/>
      <c r="F1179" s="176"/>
      <c r="G1179" s="176"/>
      <c r="H1179" s="176"/>
      <c r="I1179" s="176"/>
    </row>
    <row r="1180" customFormat="false" ht="13.5" hidden="true" customHeight="false" outlineLevel="0" collapsed="false">
      <c r="A1180" s="240" t="str">
        <f aca="false">CONCATENATE([1]List1!$A$70)</f>
        <v>Vítěz:</v>
      </c>
      <c r="B1180" s="241"/>
      <c r="C1180" s="241"/>
      <c r="D1180" s="241"/>
      <c r="E1180" s="241"/>
      <c r="F1180" s="241"/>
      <c r="G1180" s="242"/>
      <c r="H1180" s="243" t="str">
        <f aca="false">CONCATENATE([1]List1!$A$71)</f>
        <v>Skutečný čas:</v>
      </c>
      <c r="I1180" s="243"/>
    </row>
    <row r="1181" customFormat="false" ht="12.75" hidden="true" customHeight="false" outlineLevel="0" collapsed="false">
      <c r="A1181" s="244"/>
      <c r="B1181" s="245"/>
      <c r="C1181" s="245"/>
      <c r="D1181" s="245"/>
      <c r="E1181" s="245"/>
      <c r="F1181" s="245"/>
      <c r="G1181" s="246"/>
      <c r="H1181" s="247"/>
      <c r="I1181" s="248"/>
    </row>
    <row r="1182" customFormat="false" ht="13.5" hidden="true" customHeight="false" outlineLevel="0" collapsed="false">
      <c r="A1182" s="249"/>
      <c r="B1182" s="250"/>
      <c r="C1182" s="250"/>
      <c r="D1182" s="250"/>
      <c r="E1182" s="250"/>
      <c r="F1182" s="250"/>
      <c r="G1182" s="251"/>
      <c r="H1182" s="252"/>
      <c r="I1182" s="253"/>
    </row>
    <row r="1183" customFormat="false" ht="13.5" hidden="true" customHeight="false" outlineLevel="0" collapsed="false">
      <c r="A1183" s="241"/>
      <c r="B1183" s="241"/>
      <c r="C1183" s="241"/>
      <c r="D1183" s="241"/>
      <c r="E1183" s="241"/>
      <c r="F1183" s="241"/>
      <c r="G1183" s="241"/>
      <c r="H1183" s="241"/>
      <c r="I1183" s="241"/>
    </row>
    <row r="1184" customFormat="false" ht="12.75" hidden="true" customHeight="false" outlineLevel="0" collapsed="false">
      <c r="A1184" s="254" t="str">
        <f aca="false">CONCATENATE([1]List1!$A$72)</f>
        <v>Kvalifikace do tabulky:</v>
      </c>
      <c r="B1184" s="254"/>
      <c r="C1184" s="254"/>
      <c r="D1184" s="254"/>
      <c r="E1184" s="254"/>
      <c r="F1184" s="254"/>
      <c r="G1184" s="254"/>
      <c r="H1184" s="254"/>
      <c r="I1184" s="254"/>
    </row>
    <row r="1185" customFormat="false" ht="12.75" hidden="true" customHeight="false" outlineLevel="0" collapsed="false">
      <c r="A1185" s="254"/>
      <c r="B1185" s="254"/>
      <c r="C1185" s="254"/>
      <c r="D1185" s="254"/>
      <c r="E1185" s="254"/>
      <c r="F1185" s="254"/>
      <c r="G1185" s="254"/>
      <c r="H1185" s="254"/>
      <c r="I1185" s="254"/>
    </row>
    <row r="1186" customFormat="false" ht="12.75" hidden="true" customHeight="true" outlineLevel="0" collapsed="false">
      <c r="A1186" s="255" t="str">
        <f aca="false">CONCATENATE([1]List1!$A$84)</f>
        <v> 5 : 0</v>
      </c>
      <c r="B1186" s="256" t="str">
        <f aca="false">CONCATENATE([1]List1!$A$73)</f>
        <v>vítězství na lopatky</v>
      </c>
      <c r="C1186" s="256"/>
      <c r="D1186" s="256"/>
      <c r="E1186" s="178"/>
      <c r="F1186" s="255" t="str">
        <f aca="false">CONCATENATE([1]List1!$A$84)</f>
        <v> 5 : 0</v>
      </c>
      <c r="G1186" s="257" t="str">
        <f aca="false">CONCATENATE([1]List1!$A$79)</f>
        <v>vítězství pro nenastoupení soupeře</v>
      </c>
      <c r="H1186" s="257"/>
      <c r="I1186" s="257"/>
    </row>
    <row r="1187" customFormat="false" ht="12.75" hidden="true" customHeight="true" outlineLevel="0" collapsed="false">
      <c r="A1187" s="255"/>
      <c r="B1187" s="256"/>
      <c r="C1187" s="256"/>
      <c r="D1187" s="256"/>
      <c r="E1187" s="178"/>
      <c r="F1187" s="255"/>
      <c r="G1187" s="257"/>
      <c r="H1187" s="257"/>
      <c r="I1187" s="257"/>
    </row>
    <row r="1188" customFormat="false" ht="12.75" hidden="true" customHeight="true" outlineLevel="0" collapsed="false">
      <c r="A1188" s="255" t="str">
        <f aca="false">CONCATENATE([1]List1!$A$85)</f>
        <v> 4 : 0 </v>
      </c>
      <c r="B1188" s="258" t="str">
        <f aca="false">CONCATENATE([1]List1!$A$74)</f>
        <v>vítězství na technickou převahu, poražený nemá technické body</v>
      </c>
      <c r="C1188" s="258"/>
      <c r="D1188" s="258"/>
      <c r="E1188" s="178"/>
      <c r="F1188" s="259" t="str">
        <f aca="false">[1]List1!$C$85</f>
        <v> 5 : 0 </v>
      </c>
      <c r="G1188" s="257" t="str">
        <f aca="false">CONCATENATE([1]List1!$A$80)</f>
        <v>diskvalifikace pro 3 "O"</v>
      </c>
      <c r="H1188" s="257"/>
      <c r="I1188" s="257"/>
    </row>
    <row r="1189" customFormat="false" ht="12.75" hidden="true" customHeight="true" outlineLevel="0" collapsed="false">
      <c r="A1189" s="255"/>
      <c r="B1189" s="258"/>
      <c r="C1189" s="258"/>
      <c r="D1189" s="258"/>
      <c r="E1189" s="178"/>
      <c r="F1189" s="259"/>
      <c r="G1189" s="257"/>
      <c r="H1189" s="257"/>
      <c r="I1189" s="257"/>
    </row>
    <row r="1190" customFormat="false" ht="12.75" hidden="true" customHeight="true" outlineLevel="0" collapsed="false">
      <c r="A1190" s="255" t="str">
        <f aca="false">CONCATENATE([1]List1!$A$86)</f>
        <v> 4 : 1 </v>
      </c>
      <c r="B1190" s="258" t="str">
        <f aca="false">CONCATENATE([1]List1!$A$75)</f>
        <v>vítězství na technickou převahu, poražený má technické body</v>
      </c>
      <c r="C1190" s="258"/>
      <c r="D1190" s="258"/>
      <c r="E1190" s="178"/>
      <c r="F1190" s="255" t="str">
        <f aca="false">CONCATENATE([1]List1!$A$84)</f>
        <v> 5 : 0</v>
      </c>
      <c r="G1190" s="257" t="str">
        <f aca="false">CONCATENATE([1]List1!$A$81)</f>
        <v>diskvalifikace z celé soutěže</v>
      </c>
      <c r="H1190" s="257"/>
      <c r="I1190" s="257"/>
    </row>
    <row r="1191" customFormat="false" ht="12.75" hidden="true" customHeight="true" outlineLevel="0" collapsed="false">
      <c r="A1191" s="255"/>
      <c r="B1191" s="258"/>
      <c r="C1191" s="258"/>
      <c r="D1191" s="258"/>
      <c r="E1191" s="178"/>
      <c r="F1191" s="255"/>
      <c r="G1191" s="257"/>
      <c r="H1191" s="257"/>
      <c r="I1191" s="257"/>
    </row>
    <row r="1192" customFormat="false" ht="12.75" hidden="true" customHeight="true" outlineLevel="0" collapsed="false">
      <c r="A1192" s="255" t="str">
        <f aca="false">CONCATENATE([1]List1!$A$87:$XFD$87)</f>
        <v> 3 : 0 </v>
      </c>
      <c r="B1192" s="262" t="str">
        <f aca="false">CONCATENATE([1]List1!$A$76)</f>
        <v>vítězství na body, poražený nemá technické body</v>
      </c>
      <c r="C1192" s="262"/>
      <c r="D1192" s="262"/>
      <c r="E1192" s="178"/>
      <c r="F1192" s="255" t="str">
        <f aca="false">CONCATENATE([1]List1!$A$89)</f>
        <v> 0 : 0 </v>
      </c>
      <c r="G1192" s="257" t="str">
        <f aca="false">CONCATENATE([1]List1!$A$82)</f>
        <v>oba soupeři jsou diskvalifikováni v utkání</v>
      </c>
      <c r="H1192" s="257"/>
      <c r="I1192" s="257"/>
    </row>
    <row r="1193" customFormat="false" ht="12.75" hidden="true" customHeight="true" outlineLevel="0" collapsed="false">
      <c r="A1193" s="255"/>
      <c r="B1193" s="262"/>
      <c r="C1193" s="262"/>
      <c r="D1193" s="262"/>
      <c r="E1193" s="178"/>
      <c r="F1193" s="255"/>
      <c r="G1193" s="257"/>
      <c r="H1193" s="257"/>
      <c r="I1193" s="257"/>
    </row>
    <row r="1194" customFormat="false" ht="12.75" hidden="true" customHeight="true" outlineLevel="0" collapsed="false">
      <c r="A1194" s="255" t="str">
        <f aca="false">CONCATENATE([1]List1!$A$88)</f>
        <v> 3 : 1 </v>
      </c>
      <c r="B1194" s="262" t="str">
        <f aca="false">CONCATENATE([1]List1!$A$77)</f>
        <v>vítězství na body, poražený má technické body</v>
      </c>
      <c r="C1194" s="262"/>
      <c r="D1194" s="262"/>
      <c r="E1194" s="178"/>
      <c r="F1194" s="255" t="str">
        <f aca="false">CONCATENATE([1]List1!$A$89)</f>
        <v> 0 : 0 </v>
      </c>
      <c r="G1194" s="257" t="str">
        <f aca="false">CONCATENATE([1]List1!$A$83)</f>
        <v>oba soupeři jsou diskvalifikováni v celé soutěži</v>
      </c>
      <c r="H1194" s="257"/>
      <c r="I1194" s="257"/>
    </row>
    <row r="1195" customFormat="false" ht="12.75" hidden="true" customHeight="true" outlineLevel="0" collapsed="false">
      <c r="A1195" s="255"/>
      <c r="B1195" s="262"/>
      <c r="C1195" s="262"/>
      <c r="D1195" s="262"/>
      <c r="E1195" s="178"/>
      <c r="F1195" s="255"/>
      <c r="G1195" s="257"/>
      <c r="H1195" s="257"/>
      <c r="I1195" s="257"/>
    </row>
    <row r="1196" customFormat="false" ht="12.75" hidden="true" customHeight="true" outlineLevel="0" collapsed="false">
      <c r="A1196" s="255" t="str">
        <f aca="false">CONCATENATE([1]List1!$A$84)</f>
        <v> 5 : 0</v>
      </c>
      <c r="B1196" s="256" t="str">
        <f aca="false">CONCATENATE([1]List1!$A$78)</f>
        <v>vítězství pro zranění soupeře</v>
      </c>
      <c r="C1196" s="256"/>
      <c r="D1196" s="256"/>
      <c r="E1196" s="178"/>
      <c r="F1196" s="260" t="str">
        <f aca="false">CONCATENATE([1]List1!$A$90)</f>
        <v>Podpis:</v>
      </c>
      <c r="G1196" s="260"/>
      <c r="H1196" s="260"/>
      <c r="I1196" s="260"/>
    </row>
    <row r="1197" customFormat="false" ht="12.75" hidden="true" customHeight="true" outlineLevel="0" collapsed="false">
      <c r="A1197" s="255"/>
      <c r="B1197" s="256"/>
      <c r="C1197" s="256"/>
      <c r="D1197" s="256"/>
      <c r="E1197" s="178"/>
      <c r="F1197" s="260"/>
      <c r="G1197" s="260"/>
      <c r="H1197" s="260"/>
      <c r="I1197" s="260"/>
    </row>
    <row r="1198" customFormat="false" ht="12.75" hidden="true" customHeight="false" outlineLevel="0" collapsed="false">
      <c r="A1198" s="168" t="str">
        <f aca="false">CONCATENATE([1]List1!$A$55)</f>
        <v>Bodovací lístek SZČR</v>
      </c>
      <c r="B1198" s="168"/>
      <c r="C1198" s="168"/>
      <c r="D1198" s="168"/>
      <c r="E1198" s="168"/>
      <c r="F1198" s="168"/>
      <c r="G1198" s="168"/>
      <c r="H1198" s="168"/>
      <c r="I1198" s="168"/>
    </row>
    <row r="1199" customFormat="false" ht="12.75" hidden="true" customHeight="false" outlineLevel="0" collapsed="false">
      <c r="A1199" s="168"/>
      <c r="B1199" s="168"/>
      <c r="C1199" s="168"/>
      <c r="D1199" s="168"/>
      <c r="E1199" s="168"/>
      <c r="F1199" s="168"/>
      <c r="G1199" s="168"/>
      <c r="H1199" s="168"/>
      <c r="I1199" s="168"/>
    </row>
    <row r="1200" customFormat="false" ht="24" hidden="true" customHeight="false" outlineLevel="0" collapsed="false">
      <c r="A1200" s="215"/>
      <c r="B1200" s="215"/>
      <c r="C1200" s="215"/>
      <c r="D1200" s="215"/>
      <c r="E1200" s="216"/>
      <c r="F1200" s="215"/>
      <c r="G1200" s="215"/>
      <c r="H1200" s="215"/>
      <c r="I1200" s="215"/>
    </row>
    <row r="1201" customFormat="false" ht="13.5" hidden="true" customHeight="false" outlineLevel="0" collapsed="false">
      <c r="A1201" s="217" t="str">
        <f aca="false">CONCATENATE([1]List1!$A$56)</f>
        <v>Bodový rozhodčí:</v>
      </c>
      <c r="B1201" s="217"/>
      <c r="C1201" s="218"/>
      <c r="D1201" s="218"/>
      <c r="E1201" s="218"/>
      <c r="F1201" s="176"/>
      <c r="G1201" s="176"/>
      <c r="H1201" s="176"/>
      <c r="I1201" s="176"/>
    </row>
    <row r="1202" customFormat="false" ht="12.75" hidden="true" customHeight="false" outlineLevel="0" collapsed="false">
      <c r="A1202" s="217"/>
      <c r="B1202" s="217"/>
      <c r="C1202" s="218"/>
      <c r="D1202" s="218"/>
      <c r="E1202" s="218"/>
      <c r="F1202" s="176"/>
      <c r="G1202" s="176"/>
      <c r="H1202" s="176"/>
      <c r="I1202" s="176"/>
    </row>
    <row r="1203" customFormat="false" ht="12.75" hidden="true" customHeight="false" outlineLevel="0" collapsed="false">
      <c r="A1203" s="219" t="str">
        <f aca="false">CONCATENATE([1]List1!$A$57)</f>
        <v>Rozhodčí na žíněnce:</v>
      </c>
      <c r="B1203" s="219"/>
      <c r="C1203" s="220"/>
      <c r="D1203" s="220"/>
      <c r="E1203" s="220"/>
      <c r="F1203" s="176"/>
      <c r="G1203" s="176"/>
      <c r="H1203" s="176"/>
      <c r="I1203" s="176"/>
    </row>
    <row r="1204" customFormat="false" ht="12.75" hidden="true" customHeight="false" outlineLevel="0" collapsed="false">
      <c r="A1204" s="219"/>
      <c r="B1204" s="219"/>
      <c r="C1204" s="220"/>
      <c r="D1204" s="220"/>
      <c r="E1204" s="220"/>
      <c r="F1204" s="176"/>
      <c r="G1204" s="176"/>
      <c r="H1204" s="176"/>
      <c r="I1204" s="176"/>
    </row>
    <row r="1205" customFormat="false" ht="12.75" hidden="true" customHeight="false" outlineLevel="0" collapsed="false">
      <c r="A1205" s="221" t="str">
        <f aca="false">CONCATENATE([1]List1!$A$58)</f>
        <v>Předseda žíněnky</v>
      </c>
      <c r="B1205" s="221"/>
      <c r="C1205" s="222"/>
      <c r="D1205" s="222"/>
      <c r="E1205" s="222"/>
      <c r="F1205" s="176"/>
      <c r="G1205" s="176"/>
      <c r="H1205" s="176"/>
      <c r="I1205" s="176"/>
    </row>
    <row r="1206" customFormat="false" ht="13.5" hidden="true" customHeight="false" outlineLevel="0" collapsed="false">
      <c r="A1206" s="221"/>
      <c r="B1206" s="221"/>
      <c r="C1206" s="222"/>
      <c r="D1206" s="222"/>
      <c r="E1206" s="222"/>
      <c r="F1206" s="176"/>
      <c r="G1206" s="176"/>
      <c r="H1206" s="176"/>
      <c r="I1206" s="176"/>
    </row>
    <row r="1207" customFormat="false" ht="14.25" hidden="true" customHeight="false" outlineLevel="0" collapsed="false">
      <c r="A1207" s="176"/>
      <c r="B1207" s="176"/>
      <c r="C1207" s="176"/>
      <c r="D1207" s="176"/>
      <c r="E1207" s="178"/>
      <c r="F1207" s="176"/>
      <c r="G1207" s="176"/>
      <c r="H1207" s="176"/>
      <c r="I1207" s="176"/>
    </row>
    <row r="1208" customFormat="false" ht="26.25" hidden="true" customHeight="false" outlineLevel="0" collapsed="false">
      <c r="A1208" s="179" t="s">
        <v>62</v>
      </c>
      <c r="B1208" s="179"/>
      <c r="C1208" s="181" t="s">
        <v>63</v>
      </c>
      <c r="D1208" s="181" t="s">
        <v>64</v>
      </c>
      <c r="E1208" s="182" t="s">
        <v>65</v>
      </c>
      <c r="F1208" s="181" t="s">
        <v>66</v>
      </c>
      <c r="G1208" s="181" t="s">
        <v>67</v>
      </c>
      <c r="H1208" s="183" t="s">
        <v>51</v>
      </c>
      <c r="I1208" s="184" t="s">
        <v>68</v>
      </c>
    </row>
    <row r="1209" customFormat="false" ht="12.75" hidden="true" customHeight="false" outlineLevel="0" collapsed="false">
      <c r="A1209" s="185" t="str">
        <f aca="false">A1152</f>
        <v>Memoriál Kubici</v>
      </c>
      <c r="B1209" s="185"/>
      <c r="C1209" s="187" t="str">
        <f aca="false">CONCATENATE('Hlasatel kvalifikace'!C1437)</f>
        <v>12.09.2015</v>
      </c>
      <c r="D1209" s="187" t="n">
        <f aca="false">ABS('Hlasatel kvalifikace'!D1437)</f>
        <v>502</v>
      </c>
      <c r="E1209" s="188" t="str">
        <f aca="false">CONCATENATE('Hlasatel kvalifikace'!E1437)</f>
        <v>DOPLŇ VÁHU</v>
      </c>
      <c r="F1209" s="187" t="str">
        <f aca="false">CONCATENATE('Hlasatel kvalifikace'!F1437)</f>
        <v>ř.ř.</v>
      </c>
      <c r="G1209" s="187" t="str">
        <f aca="false">CONCATENATE('Hlasatel kvalifikace'!G1437)</f>
        <v>5</v>
      </c>
      <c r="H1209" s="189" t="str">
        <f aca="false">CONCATENATE('Hlasatel kvalifikace'!H1437)</f>
        <v/>
      </c>
      <c r="I1209" s="190" t="str">
        <f aca="false">CONCATENATE('Hlasatel kvalifikace'!I1437)</f>
        <v>1</v>
      </c>
    </row>
    <row r="1210" customFormat="false" ht="13.5" hidden="true" customHeight="false" outlineLevel="0" collapsed="false">
      <c r="A1210" s="185"/>
      <c r="B1210" s="185"/>
      <c r="C1210" s="187"/>
      <c r="D1210" s="187"/>
      <c r="E1210" s="188"/>
      <c r="F1210" s="187"/>
      <c r="G1210" s="187"/>
      <c r="H1210" s="189"/>
      <c r="I1210" s="190"/>
    </row>
    <row r="1211" customFormat="false" ht="14.25" hidden="true" customHeight="false" outlineLevel="0" collapsed="false">
      <c r="A1211" s="176"/>
      <c r="B1211" s="176"/>
      <c r="C1211" s="176"/>
      <c r="D1211" s="176"/>
      <c r="E1211" s="178"/>
      <c r="F1211" s="176"/>
      <c r="G1211" s="176"/>
      <c r="H1211" s="176"/>
      <c r="I1211" s="176"/>
    </row>
    <row r="1212" customFormat="false" ht="13.5" hidden="true" customHeight="false" outlineLevel="0" collapsed="false">
      <c r="A1212" s="191" t="s">
        <v>69</v>
      </c>
      <c r="B1212" s="191"/>
      <c r="C1212" s="191"/>
      <c r="D1212" s="191"/>
      <c r="E1212" s="192"/>
      <c r="F1212" s="193" t="s">
        <v>70</v>
      </c>
      <c r="G1212" s="193"/>
      <c r="H1212" s="193"/>
      <c r="I1212" s="193"/>
    </row>
    <row r="1213" customFormat="false" ht="12.75" hidden="true" customHeight="false" outlineLevel="0" collapsed="false">
      <c r="A1213" s="194" t="s">
        <v>0</v>
      </c>
      <c r="B1213" s="194"/>
      <c r="C1213" s="197" t="s">
        <v>71</v>
      </c>
      <c r="D1213" s="196" t="s">
        <v>72</v>
      </c>
      <c r="E1213" s="192"/>
      <c r="F1213" s="194" t="s">
        <v>0</v>
      </c>
      <c r="G1213" s="194"/>
      <c r="H1213" s="197" t="s">
        <v>71</v>
      </c>
      <c r="I1213" s="196" t="s">
        <v>72</v>
      </c>
    </row>
    <row r="1214" customFormat="false" ht="12.75" hidden="true" customHeight="false" outlineLevel="0" collapsed="false">
      <c r="A1214" s="198" t="str">
        <f aca="false">CONCATENATE('Hlasatel kvalifikace'!A1442)</f>
        <v>Jméno 3</v>
      </c>
      <c r="B1214" s="198"/>
      <c r="C1214" s="201" t="str">
        <f aca="false">CONCATENATE('Hlasatel kvalifikace'!C1442)</f>
        <v>odd 3</v>
      </c>
      <c r="D1214" s="202" t="str">
        <f aca="false">CONCATENATE('Hlasatel kvalifikace'!D1442)</f>
        <v>3</v>
      </c>
      <c r="E1214" s="192"/>
      <c r="F1214" s="198" t="str">
        <f aca="false">CONCATENATE('Hlasatel kvalifikace'!F1442)</f>
        <v>Jméno 5</v>
      </c>
      <c r="G1214" s="198"/>
      <c r="H1214" s="201" t="str">
        <f aca="false">CONCATENATE('Hlasatel kvalifikace'!H1442)</f>
        <v>odd 5</v>
      </c>
      <c r="I1214" s="202" t="str">
        <f aca="false">CONCATENATE('Hlasatel kvalifikace'!I1442)</f>
        <v>5</v>
      </c>
    </row>
    <row r="1215" customFormat="false" ht="13.5" hidden="true" customHeight="false" outlineLevel="0" collapsed="false">
      <c r="A1215" s="198"/>
      <c r="B1215" s="198"/>
      <c r="C1215" s="201"/>
      <c r="D1215" s="202"/>
      <c r="E1215" s="192"/>
      <c r="F1215" s="198"/>
      <c r="G1215" s="198"/>
      <c r="H1215" s="201"/>
      <c r="I1215" s="202"/>
    </row>
    <row r="1216" customFormat="false" ht="14.25" hidden="true" customHeight="false" outlineLevel="0" collapsed="false">
      <c r="A1216" s="224"/>
      <c r="B1216" s="224"/>
      <c r="C1216" s="224"/>
      <c r="D1216" s="224"/>
      <c r="E1216" s="207"/>
      <c r="F1216" s="224"/>
      <c r="G1216" s="224"/>
      <c r="H1216" s="224"/>
      <c r="I1216" s="224"/>
    </row>
    <row r="1217" customFormat="false" ht="13.5" hidden="true" customHeight="false" outlineLevel="0" collapsed="false">
      <c r="A1217" s="179" t="str">
        <f aca="false">CONCATENATE([1]List1!$A$59)</f>
        <v>součet</v>
      </c>
      <c r="B1217" s="225" t="str">
        <f aca="false">CONCATENATE([1]List1!$A$60)</f>
        <v>body</v>
      </c>
      <c r="C1217" s="225"/>
      <c r="D1217" s="225"/>
      <c r="E1217" s="226" t="str">
        <f aca="false">CONCATENATE([1]List1!$A$61)</f>
        <v>kolo</v>
      </c>
      <c r="F1217" s="227" t="str">
        <f aca="false">CONCATENATE([1]List1!$A$60)</f>
        <v>body</v>
      </c>
      <c r="G1217" s="227"/>
      <c r="H1217" s="227"/>
      <c r="I1217" s="228" t="str">
        <f aca="false">CONCATENATE([1]List1!$A$59)</f>
        <v>součet</v>
      </c>
    </row>
    <row r="1218" customFormat="false" ht="39.75" hidden="true" customHeight="true" outlineLevel="0" collapsed="false">
      <c r="A1218" s="229"/>
      <c r="B1218" s="220"/>
      <c r="C1218" s="220"/>
      <c r="D1218" s="220"/>
      <c r="E1218" s="230" t="str">
        <f aca="false">CONCATENATE([1]List1!$A$62)</f>
        <v>1</v>
      </c>
      <c r="F1218" s="229"/>
      <c r="G1218" s="229"/>
      <c r="H1218" s="229"/>
      <c r="I1218" s="220"/>
    </row>
    <row r="1219" customFormat="false" ht="12.75" hidden="true" customHeight="false" outlineLevel="0" collapsed="false">
      <c r="A1219" s="229"/>
      <c r="B1219" s="220"/>
      <c r="C1219" s="220"/>
      <c r="D1219" s="220"/>
      <c r="E1219" s="230"/>
      <c r="F1219" s="229"/>
      <c r="G1219" s="229"/>
      <c r="H1219" s="229"/>
      <c r="I1219" s="220"/>
    </row>
    <row r="1220" customFormat="false" ht="12.75" hidden="true" customHeight="false" outlineLevel="0" collapsed="false">
      <c r="A1220" s="229"/>
      <c r="B1220" s="220"/>
      <c r="C1220" s="220"/>
      <c r="D1220" s="220"/>
      <c r="E1220" s="230"/>
      <c r="F1220" s="229"/>
      <c r="G1220" s="229"/>
      <c r="H1220" s="229"/>
      <c r="I1220" s="220"/>
    </row>
    <row r="1221" customFormat="false" ht="12.75" hidden="true" customHeight="false" outlineLevel="0" collapsed="false">
      <c r="A1221" s="231" t="str">
        <f aca="false">CONCATENATE([1]List1!$A$65)</f>
        <v>přestávka 30 sekund</v>
      </c>
      <c r="B1221" s="231"/>
      <c r="C1221" s="231"/>
      <c r="D1221" s="231"/>
      <c r="E1221" s="232"/>
      <c r="F1221" s="231" t="str">
        <f aca="false">CONCATENATE([1]List1!$A$65)</f>
        <v>přestávka 30 sekund</v>
      </c>
      <c r="G1221" s="231"/>
      <c r="H1221" s="231"/>
      <c r="I1221" s="231"/>
    </row>
    <row r="1222" customFormat="false" ht="39.75" hidden="true" customHeight="true" outlineLevel="0" collapsed="false">
      <c r="A1222" s="233"/>
      <c r="B1222" s="222"/>
      <c r="C1222" s="222"/>
      <c r="D1222" s="222"/>
      <c r="E1222" s="230" t="str">
        <f aca="false">CONCATENATE([1]List1!$A$63)</f>
        <v>2</v>
      </c>
      <c r="F1222" s="233"/>
      <c r="G1222" s="233"/>
      <c r="H1222" s="233"/>
      <c r="I1222" s="222"/>
    </row>
    <row r="1223" customFormat="false" ht="12.75" hidden="true" customHeight="false" outlineLevel="0" collapsed="false">
      <c r="A1223" s="233"/>
      <c r="B1223" s="222"/>
      <c r="C1223" s="222"/>
      <c r="D1223" s="222"/>
      <c r="E1223" s="230"/>
      <c r="F1223" s="233"/>
      <c r="G1223" s="233"/>
      <c r="H1223" s="233"/>
      <c r="I1223" s="222"/>
    </row>
    <row r="1224" customFormat="false" ht="13.5" hidden="true" customHeight="false" outlineLevel="0" collapsed="false">
      <c r="A1224" s="233"/>
      <c r="B1224" s="222"/>
      <c r="C1224" s="222"/>
      <c r="D1224" s="222"/>
      <c r="E1224" s="230"/>
      <c r="F1224" s="233"/>
      <c r="G1224" s="233"/>
      <c r="H1224" s="233"/>
      <c r="I1224" s="222"/>
    </row>
    <row r="1225" customFormat="false" ht="12.75" hidden="true" customHeight="false" outlineLevel="0" collapsed="false">
      <c r="A1225" s="234" t="str">
        <f aca="false">CONCATENATE([1]List1!$A$65)</f>
        <v>přestávka 30 sekund</v>
      </c>
      <c r="B1225" s="234"/>
      <c r="C1225" s="234"/>
      <c r="D1225" s="234"/>
      <c r="E1225" s="232"/>
      <c r="F1225" s="234" t="str">
        <f aca="false">CONCATENATE([1]List1!$A$65)</f>
        <v>přestávka 30 sekund</v>
      </c>
      <c r="G1225" s="234"/>
      <c r="H1225" s="234"/>
      <c r="I1225" s="234"/>
    </row>
    <row r="1226" customFormat="false" ht="12.75" hidden="true" customHeight="false" outlineLevel="0" collapsed="false">
      <c r="A1226" s="233"/>
      <c r="B1226" s="222"/>
      <c r="C1226" s="222"/>
      <c r="D1226" s="222"/>
      <c r="E1226" s="230" t="str">
        <f aca="false">CONCATENATE([1]List1!$A$64)</f>
        <v>3</v>
      </c>
      <c r="F1226" s="233"/>
      <c r="G1226" s="233"/>
      <c r="H1226" s="233"/>
      <c r="I1226" s="222"/>
    </row>
    <row r="1227" customFormat="false" ht="12.75" hidden="true" customHeight="false" outlineLevel="0" collapsed="false">
      <c r="A1227" s="233"/>
      <c r="B1227" s="222"/>
      <c r="C1227" s="222"/>
      <c r="D1227" s="222"/>
      <c r="E1227" s="230"/>
      <c r="F1227" s="233"/>
      <c r="G1227" s="233"/>
      <c r="H1227" s="233"/>
      <c r="I1227" s="222"/>
    </row>
    <row r="1228" customFormat="false" ht="13.5" hidden="true" customHeight="false" outlineLevel="0" collapsed="false">
      <c r="A1228" s="233"/>
      <c r="B1228" s="222"/>
      <c r="C1228" s="222"/>
      <c r="D1228" s="222"/>
      <c r="E1228" s="230"/>
      <c r="F1228" s="233"/>
      <c r="G1228" s="233"/>
      <c r="H1228" s="233"/>
      <c r="I1228" s="222"/>
    </row>
    <row r="1229" customFormat="false" ht="14.25" hidden="true" customHeight="false" outlineLevel="0" collapsed="false">
      <c r="A1229" s="176"/>
      <c r="B1229" s="176"/>
      <c r="C1229" s="176"/>
      <c r="D1229" s="176"/>
      <c r="E1229" s="178"/>
      <c r="F1229" s="176"/>
      <c r="G1229" s="176"/>
      <c r="H1229" s="176"/>
      <c r="I1229" s="176"/>
    </row>
    <row r="1230" customFormat="false" ht="12.75" hidden="true" customHeight="false" outlineLevel="0" collapsed="false">
      <c r="A1230" s="235"/>
      <c r="B1230" s="236" t="str">
        <f aca="false">CONCATENATE([1]List1!$A$66)</f>
        <v>součet technických bodů červený ve všech kolech</v>
      </c>
      <c r="C1230" s="236"/>
      <c r="D1230" s="176"/>
      <c r="E1230" s="178"/>
      <c r="F1230" s="176"/>
      <c r="G1230" s="237" t="str">
        <f aca="false">CONCATENATE([1]List1!$A$67)</f>
        <v>součet technických bodů modrý ve všech kolech</v>
      </c>
      <c r="H1230" s="237"/>
      <c r="I1230" s="235"/>
    </row>
    <row r="1231" customFormat="false" ht="12.75" hidden="true" customHeight="false" outlineLevel="0" collapsed="false">
      <c r="A1231" s="235"/>
      <c r="B1231" s="236"/>
      <c r="C1231" s="236"/>
      <c r="D1231" s="176"/>
      <c r="E1231" s="178"/>
      <c r="F1231" s="176"/>
      <c r="G1231" s="237"/>
      <c r="H1231" s="237"/>
      <c r="I1231" s="235"/>
    </row>
    <row r="1232" customFormat="false" ht="13.5" hidden="true" customHeight="false" outlineLevel="0" collapsed="false">
      <c r="A1232" s="235"/>
      <c r="B1232" s="236"/>
      <c r="C1232" s="236"/>
      <c r="D1232" s="176"/>
      <c r="E1232" s="178"/>
      <c r="F1232" s="176"/>
      <c r="G1232" s="237"/>
      <c r="H1232" s="237"/>
      <c r="I1232" s="235"/>
    </row>
    <row r="1233" customFormat="false" ht="12.75" hidden="true" customHeight="false" outlineLevel="0" collapsed="false">
      <c r="A1233" s="176"/>
      <c r="B1233" s="238" t="str">
        <f aca="false">CONCATENATE([1]List1!$A$68)</f>
        <v>kvalifikační body červený</v>
      </c>
      <c r="C1233" s="238"/>
      <c r="D1233" s="175"/>
      <c r="E1233" s="178"/>
      <c r="F1233" s="175"/>
      <c r="G1233" s="239" t="str">
        <f aca="false">CONCATENATE([1]List1!$A$69)</f>
        <v>kvalifikační body modrý</v>
      </c>
      <c r="H1233" s="239"/>
      <c r="I1233" s="176"/>
    </row>
    <row r="1234" customFormat="false" ht="12.75" hidden="true" customHeight="false" outlineLevel="0" collapsed="false">
      <c r="A1234" s="176"/>
      <c r="B1234" s="238"/>
      <c r="C1234" s="238"/>
      <c r="D1234" s="175"/>
      <c r="E1234" s="178"/>
      <c r="F1234" s="175"/>
      <c r="G1234" s="239"/>
      <c r="H1234" s="239"/>
      <c r="I1234" s="176"/>
    </row>
    <row r="1235" customFormat="false" ht="12.75" hidden="true" customHeight="false" outlineLevel="0" collapsed="false">
      <c r="A1235" s="176"/>
      <c r="B1235" s="238"/>
      <c r="C1235" s="238"/>
      <c r="D1235" s="175"/>
      <c r="E1235" s="178"/>
      <c r="F1235" s="175"/>
      <c r="G1235" s="239"/>
      <c r="H1235" s="239"/>
      <c r="I1235" s="176"/>
    </row>
    <row r="1236" customFormat="false" ht="13.5" hidden="true" customHeight="false" outlineLevel="0" collapsed="false">
      <c r="A1236" s="176"/>
      <c r="B1236" s="176"/>
      <c r="C1236" s="176"/>
      <c r="D1236" s="176"/>
      <c r="E1236" s="178"/>
      <c r="F1236" s="176"/>
      <c r="G1236" s="176"/>
      <c r="H1236" s="176"/>
      <c r="I1236" s="176"/>
    </row>
    <row r="1237" customFormat="false" ht="13.5" hidden="true" customHeight="false" outlineLevel="0" collapsed="false">
      <c r="A1237" s="240" t="str">
        <f aca="false">CONCATENATE([1]List1!$A$70)</f>
        <v>Vítěz:</v>
      </c>
      <c r="B1237" s="241"/>
      <c r="C1237" s="241"/>
      <c r="D1237" s="241"/>
      <c r="E1237" s="241"/>
      <c r="F1237" s="241"/>
      <c r="G1237" s="242"/>
      <c r="H1237" s="243" t="str">
        <f aca="false">CONCATENATE([1]List1!$A$71)</f>
        <v>Skutečný čas:</v>
      </c>
      <c r="I1237" s="243"/>
    </row>
    <row r="1238" customFormat="false" ht="12.75" hidden="true" customHeight="false" outlineLevel="0" collapsed="false">
      <c r="A1238" s="244"/>
      <c r="B1238" s="245"/>
      <c r="C1238" s="245"/>
      <c r="D1238" s="245"/>
      <c r="E1238" s="245"/>
      <c r="F1238" s="245"/>
      <c r="G1238" s="246"/>
      <c r="H1238" s="247"/>
      <c r="I1238" s="248"/>
    </row>
    <row r="1239" customFormat="false" ht="13.5" hidden="true" customHeight="false" outlineLevel="0" collapsed="false">
      <c r="A1239" s="249"/>
      <c r="B1239" s="250"/>
      <c r="C1239" s="250"/>
      <c r="D1239" s="250"/>
      <c r="E1239" s="250"/>
      <c r="F1239" s="250"/>
      <c r="G1239" s="251"/>
      <c r="H1239" s="252"/>
      <c r="I1239" s="253"/>
    </row>
    <row r="1240" customFormat="false" ht="13.5" hidden="true" customHeight="false" outlineLevel="0" collapsed="false">
      <c r="A1240" s="241"/>
      <c r="B1240" s="241"/>
      <c r="C1240" s="241"/>
      <c r="D1240" s="241"/>
      <c r="E1240" s="241"/>
      <c r="F1240" s="241"/>
      <c r="G1240" s="241"/>
      <c r="H1240" s="241"/>
      <c r="I1240" s="241"/>
    </row>
    <row r="1241" customFormat="false" ht="12.75" hidden="true" customHeight="false" outlineLevel="0" collapsed="false">
      <c r="A1241" s="254" t="str">
        <f aca="false">CONCATENATE([1]List1!$A$72)</f>
        <v>Kvalifikace do tabulky:</v>
      </c>
      <c r="B1241" s="254"/>
      <c r="C1241" s="254"/>
      <c r="D1241" s="254"/>
      <c r="E1241" s="254"/>
      <c r="F1241" s="254"/>
      <c r="G1241" s="254"/>
      <c r="H1241" s="254"/>
      <c r="I1241" s="254"/>
    </row>
    <row r="1242" customFormat="false" ht="12.75" hidden="true" customHeight="false" outlineLevel="0" collapsed="false">
      <c r="A1242" s="254"/>
      <c r="B1242" s="254"/>
      <c r="C1242" s="254"/>
      <c r="D1242" s="254"/>
      <c r="E1242" s="254"/>
      <c r="F1242" s="254"/>
      <c r="G1242" s="254"/>
      <c r="H1242" s="254"/>
      <c r="I1242" s="254"/>
    </row>
    <row r="1243" customFormat="false" ht="12.75" hidden="true" customHeight="true" outlineLevel="0" collapsed="false">
      <c r="A1243" s="255" t="str">
        <f aca="false">CONCATENATE([1]List1!$A$84)</f>
        <v> 5 : 0</v>
      </c>
      <c r="B1243" s="256" t="str">
        <f aca="false">CONCATENATE([1]List1!$A$73)</f>
        <v>vítězství na lopatky</v>
      </c>
      <c r="C1243" s="256"/>
      <c r="D1243" s="256"/>
      <c r="E1243" s="178"/>
      <c r="F1243" s="255" t="str">
        <f aca="false">CONCATENATE([1]List1!$A$84)</f>
        <v> 5 : 0</v>
      </c>
      <c r="G1243" s="257" t="str">
        <f aca="false">CONCATENATE([1]List1!$A$79)</f>
        <v>vítězství pro nenastoupení soupeře</v>
      </c>
      <c r="H1243" s="257"/>
      <c r="I1243" s="257"/>
    </row>
    <row r="1244" customFormat="false" ht="12.75" hidden="true" customHeight="true" outlineLevel="0" collapsed="false">
      <c r="A1244" s="255"/>
      <c r="B1244" s="256"/>
      <c r="C1244" s="256"/>
      <c r="D1244" s="256"/>
      <c r="E1244" s="178"/>
      <c r="F1244" s="255"/>
      <c r="G1244" s="257"/>
      <c r="H1244" s="257"/>
      <c r="I1244" s="257"/>
    </row>
    <row r="1245" customFormat="false" ht="12.75" hidden="true" customHeight="true" outlineLevel="0" collapsed="false">
      <c r="A1245" s="255" t="str">
        <f aca="false">CONCATENATE([1]List1!$A$85)</f>
        <v> 4 : 0 </v>
      </c>
      <c r="B1245" s="258" t="str">
        <f aca="false">CONCATENATE([1]List1!$A$74)</f>
        <v>vítězství na technickou převahu, poražený nemá technické body</v>
      </c>
      <c r="C1245" s="258"/>
      <c r="D1245" s="258"/>
      <c r="E1245" s="178"/>
      <c r="F1245" s="259" t="str">
        <f aca="false">[1]List1!$C$85</f>
        <v> 5 : 0 </v>
      </c>
      <c r="G1245" s="257" t="str">
        <f aca="false">CONCATENATE([1]List1!$A$80)</f>
        <v>diskvalifikace pro 3 "O"</v>
      </c>
      <c r="H1245" s="257"/>
      <c r="I1245" s="257"/>
    </row>
    <row r="1246" customFormat="false" ht="12.75" hidden="true" customHeight="true" outlineLevel="0" collapsed="false">
      <c r="A1246" s="255"/>
      <c r="B1246" s="258"/>
      <c r="C1246" s="258"/>
      <c r="D1246" s="258"/>
      <c r="E1246" s="178"/>
      <c r="F1246" s="259"/>
      <c r="G1246" s="257"/>
      <c r="H1246" s="257"/>
      <c r="I1246" s="257"/>
    </row>
    <row r="1247" customFormat="false" ht="12.75" hidden="true" customHeight="true" outlineLevel="0" collapsed="false">
      <c r="A1247" s="255" t="str">
        <f aca="false">CONCATENATE([1]List1!$A$86)</f>
        <v> 4 : 1 </v>
      </c>
      <c r="B1247" s="258" t="str">
        <f aca="false">CONCATENATE([1]List1!$A$75)</f>
        <v>vítězství na technickou převahu, poražený má technické body</v>
      </c>
      <c r="C1247" s="258"/>
      <c r="D1247" s="258"/>
      <c r="E1247" s="178"/>
      <c r="F1247" s="255" t="str">
        <f aca="false">CONCATENATE([1]List1!$A$84)</f>
        <v> 5 : 0</v>
      </c>
      <c r="G1247" s="257" t="str">
        <f aca="false">CONCATENATE([1]List1!$A$81)</f>
        <v>diskvalifikace z celé soutěže</v>
      </c>
      <c r="H1247" s="257"/>
      <c r="I1247" s="257"/>
    </row>
    <row r="1248" customFormat="false" ht="12.75" hidden="true" customHeight="true" outlineLevel="0" collapsed="false">
      <c r="A1248" s="255"/>
      <c r="B1248" s="258"/>
      <c r="C1248" s="258"/>
      <c r="D1248" s="258"/>
      <c r="E1248" s="178"/>
      <c r="F1248" s="255"/>
      <c r="G1248" s="257"/>
      <c r="H1248" s="257"/>
      <c r="I1248" s="257"/>
    </row>
    <row r="1249" customFormat="false" ht="12.75" hidden="true" customHeight="true" outlineLevel="0" collapsed="false">
      <c r="A1249" s="255" t="str">
        <f aca="false">CONCATENATE([1]List1!$A$87:$XFD$87)</f>
        <v> 3 : 0 </v>
      </c>
      <c r="B1249" s="262" t="str">
        <f aca="false">CONCATENATE([1]List1!$A$76)</f>
        <v>vítězství na body, poražený nemá technické body</v>
      </c>
      <c r="C1249" s="262"/>
      <c r="D1249" s="262"/>
      <c r="E1249" s="178"/>
      <c r="F1249" s="255" t="str">
        <f aca="false">CONCATENATE([1]List1!$A$89)</f>
        <v> 0 : 0 </v>
      </c>
      <c r="G1249" s="257" t="str">
        <f aca="false">CONCATENATE([1]List1!$A$82)</f>
        <v>oba soupeři jsou diskvalifikováni v utkání</v>
      </c>
      <c r="H1249" s="257"/>
      <c r="I1249" s="257"/>
    </row>
    <row r="1250" customFormat="false" ht="12.75" hidden="true" customHeight="true" outlineLevel="0" collapsed="false">
      <c r="A1250" s="255"/>
      <c r="B1250" s="262"/>
      <c r="C1250" s="262"/>
      <c r="D1250" s="262"/>
      <c r="E1250" s="178"/>
      <c r="F1250" s="255"/>
      <c r="G1250" s="257"/>
      <c r="H1250" s="257"/>
      <c r="I1250" s="257"/>
    </row>
    <row r="1251" customFormat="false" ht="12.75" hidden="true" customHeight="true" outlineLevel="0" collapsed="false">
      <c r="A1251" s="255" t="str">
        <f aca="false">CONCATENATE([1]List1!$A$88)</f>
        <v> 3 : 1 </v>
      </c>
      <c r="B1251" s="262" t="str">
        <f aca="false">CONCATENATE([1]List1!$A$77)</f>
        <v>vítězství na body, poražený má technické body</v>
      </c>
      <c r="C1251" s="262"/>
      <c r="D1251" s="262"/>
      <c r="E1251" s="178"/>
      <c r="F1251" s="255" t="str">
        <f aca="false">CONCATENATE([1]List1!$A$89)</f>
        <v> 0 : 0 </v>
      </c>
      <c r="G1251" s="257" t="str">
        <f aca="false">CONCATENATE([1]List1!$A$83)</f>
        <v>oba soupeři jsou diskvalifikováni v celé soutěži</v>
      </c>
      <c r="H1251" s="257"/>
      <c r="I1251" s="257"/>
    </row>
    <row r="1252" customFormat="false" ht="12.75" hidden="true" customHeight="true" outlineLevel="0" collapsed="false">
      <c r="A1252" s="255"/>
      <c r="B1252" s="262"/>
      <c r="C1252" s="262"/>
      <c r="D1252" s="262"/>
      <c r="E1252" s="178"/>
      <c r="F1252" s="255"/>
      <c r="G1252" s="257"/>
      <c r="H1252" s="257"/>
      <c r="I1252" s="257"/>
    </row>
    <row r="1253" customFormat="false" ht="12.75" hidden="true" customHeight="true" outlineLevel="0" collapsed="false">
      <c r="A1253" s="255" t="str">
        <f aca="false">CONCATENATE([1]List1!$A$84)</f>
        <v> 5 : 0</v>
      </c>
      <c r="B1253" s="256" t="str">
        <f aca="false">CONCATENATE([1]List1!$A$78)</f>
        <v>vítězství pro zranění soupeře</v>
      </c>
      <c r="C1253" s="256"/>
      <c r="D1253" s="256"/>
      <c r="E1253" s="178"/>
      <c r="F1253" s="260" t="str">
        <f aca="false">CONCATENATE([1]List1!$A$90)</f>
        <v>Podpis:</v>
      </c>
      <c r="G1253" s="260"/>
      <c r="H1253" s="260"/>
      <c r="I1253" s="260"/>
    </row>
    <row r="1254" customFormat="false" ht="12.75" hidden="true" customHeight="true" outlineLevel="0" collapsed="false">
      <c r="A1254" s="255"/>
      <c r="B1254" s="256"/>
      <c r="C1254" s="256"/>
      <c r="D1254" s="256"/>
      <c r="E1254" s="178"/>
      <c r="F1254" s="260"/>
      <c r="G1254" s="260"/>
      <c r="H1254" s="260"/>
      <c r="I1254" s="260"/>
    </row>
    <row r="1255" customFormat="false" ht="12.75" hidden="true" customHeight="false" outlineLevel="0" collapsed="false">
      <c r="A1255" s="168" t="str">
        <f aca="false">CONCATENATE([1]List1!$A$55)</f>
        <v>Bodovací lístek SZČR</v>
      </c>
      <c r="B1255" s="168"/>
      <c r="C1255" s="168"/>
      <c r="D1255" s="168"/>
      <c r="E1255" s="168"/>
      <c r="F1255" s="168"/>
      <c r="G1255" s="168"/>
      <c r="H1255" s="168"/>
      <c r="I1255" s="168"/>
    </row>
    <row r="1256" customFormat="false" ht="12.75" hidden="true" customHeight="false" outlineLevel="0" collapsed="false">
      <c r="A1256" s="168"/>
      <c r="B1256" s="168"/>
      <c r="C1256" s="168"/>
      <c r="D1256" s="168"/>
      <c r="E1256" s="168"/>
      <c r="F1256" s="168"/>
      <c r="G1256" s="168"/>
      <c r="H1256" s="168"/>
      <c r="I1256" s="168"/>
    </row>
    <row r="1257" customFormat="false" ht="24" hidden="true" customHeight="false" outlineLevel="0" collapsed="false">
      <c r="A1257" s="215"/>
      <c r="B1257" s="215"/>
      <c r="C1257" s="215"/>
      <c r="D1257" s="215"/>
      <c r="E1257" s="216"/>
      <c r="F1257" s="215"/>
      <c r="G1257" s="215"/>
      <c r="H1257" s="215"/>
      <c r="I1257" s="215"/>
    </row>
    <row r="1258" customFormat="false" ht="13.5" hidden="true" customHeight="false" outlineLevel="0" collapsed="false">
      <c r="A1258" s="217" t="str">
        <f aca="false">CONCATENATE([1]List1!$A$56)</f>
        <v>Bodový rozhodčí:</v>
      </c>
      <c r="B1258" s="217"/>
      <c r="C1258" s="218"/>
      <c r="D1258" s="218"/>
      <c r="E1258" s="218"/>
      <c r="F1258" s="176"/>
      <c r="G1258" s="176"/>
      <c r="H1258" s="176"/>
      <c r="I1258" s="176"/>
    </row>
    <row r="1259" customFormat="false" ht="12.75" hidden="true" customHeight="false" outlineLevel="0" collapsed="false">
      <c r="A1259" s="217"/>
      <c r="B1259" s="217"/>
      <c r="C1259" s="218"/>
      <c r="D1259" s="218"/>
      <c r="E1259" s="218"/>
      <c r="F1259" s="176"/>
      <c r="G1259" s="176"/>
      <c r="H1259" s="176"/>
      <c r="I1259" s="176"/>
    </row>
    <row r="1260" customFormat="false" ht="12.75" hidden="true" customHeight="false" outlineLevel="0" collapsed="false">
      <c r="A1260" s="219" t="str">
        <f aca="false">CONCATENATE([1]List1!$A$57)</f>
        <v>Rozhodčí na žíněnce:</v>
      </c>
      <c r="B1260" s="219"/>
      <c r="C1260" s="220"/>
      <c r="D1260" s="220"/>
      <c r="E1260" s="220"/>
      <c r="F1260" s="176"/>
      <c r="G1260" s="176"/>
      <c r="H1260" s="176"/>
      <c r="I1260" s="176"/>
    </row>
    <row r="1261" customFormat="false" ht="12.75" hidden="true" customHeight="false" outlineLevel="0" collapsed="false">
      <c r="A1261" s="219"/>
      <c r="B1261" s="219"/>
      <c r="C1261" s="220"/>
      <c r="D1261" s="220"/>
      <c r="E1261" s="220"/>
      <c r="F1261" s="176"/>
      <c r="G1261" s="176"/>
      <c r="H1261" s="176"/>
      <c r="I1261" s="176"/>
    </row>
    <row r="1262" customFormat="false" ht="12.75" hidden="true" customHeight="false" outlineLevel="0" collapsed="false">
      <c r="A1262" s="221" t="str">
        <f aca="false">CONCATENATE([1]List1!$A$58)</f>
        <v>Předseda žíněnky</v>
      </c>
      <c r="B1262" s="221"/>
      <c r="C1262" s="222"/>
      <c r="D1262" s="222"/>
      <c r="E1262" s="222"/>
      <c r="F1262" s="176"/>
      <c r="G1262" s="176"/>
      <c r="H1262" s="176"/>
      <c r="I1262" s="176"/>
    </row>
    <row r="1263" customFormat="false" ht="13.5" hidden="true" customHeight="false" outlineLevel="0" collapsed="false">
      <c r="A1263" s="221"/>
      <c r="B1263" s="221"/>
      <c r="C1263" s="222"/>
      <c r="D1263" s="222"/>
      <c r="E1263" s="222"/>
      <c r="F1263" s="176"/>
      <c r="G1263" s="176"/>
      <c r="H1263" s="176"/>
      <c r="I1263" s="176"/>
    </row>
    <row r="1264" customFormat="false" ht="14.25" hidden="true" customHeight="false" outlineLevel="0" collapsed="false">
      <c r="A1264" s="176"/>
      <c r="B1264" s="176"/>
      <c r="C1264" s="176"/>
      <c r="D1264" s="176"/>
      <c r="E1264" s="178"/>
      <c r="F1264" s="176"/>
      <c r="G1264" s="176"/>
      <c r="H1264" s="176"/>
      <c r="I1264" s="176"/>
    </row>
    <row r="1265" customFormat="false" ht="26.25" hidden="true" customHeight="false" outlineLevel="0" collapsed="false">
      <c r="A1265" s="179" t="s">
        <v>62</v>
      </c>
      <c r="B1265" s="179"/>
      <c r="C1265" s="181" t="s">
        <v>63</v>
      </c>
      <c r="D1265" s="181" t="s">
        <v>64</v>
      </c>
      <c r="E1265" s="182" t="s">
        <v>65</v>
      </c>
      <c r="F1265" s="181" t="s">
        <v>66</v>
      </c>
      <c r="G1265" s="181" t="s">
        <v>67</v>
      </c>
      <c r="H1265" s="183" t="s">
        <v>51</v>
      </c>
      <c r="I1265" s="184" t="s">
        <v>68</v>
      </c>
    </row>
    <row r="1266" customFormat="false" ht="12.75" hidden="true" customHeight="false" outlineLevel="0" collapsed="false">
      <c r="A1266" s="185" t="str">
        <f aca="false">A1209</f>
        <v>Memoriál Kubici</v>
      </c>
      <c r="B1266" s="185"/>
      <c r="C1266" s="187" t="str">
        <f aca="false">CONCATENATE('Hlasatel kvalifikace'!C1494)</f>
        <v>12.09.2015</v>
      </c>
      <c r="D1266" s="187" t="n">
        <f aca="false">ABS('Hlasatel kvalifikace'!D1494)</f>
        <v>503</v>
      </c>
      <c r="E1266" s="188" t="str">
        <f aca="false">CONCATENATE('Hlasatel kvalifikace'!E1494)</f>
        <v>DOPLŇ VÁHU</v>
      </c>
      <c r="F1266" s="187" t="str">
        <f aca="false">CONCATENATE('Hlasatel kvalifikace'!F1494)</f>
        <v>ř.ř.</v>
      </c>
      <c r="G1266" s="187" t="str">
        <f aca="false">CONCATENATE('Hlasatel kvalifikace'!G1494)</f>
        <v>5</v>
      </c>
      <c r="H1266" s="189" t="str">
        <f aca="false">CONCATENATE('Hlasatel kvalifikace'!H1494)</f>
        <v/>
      </c>
      <c r="I1266" s="190" t="str">
        <f aca="false">CONCATENATE('Hlasatel kvalifikace'!I1494)</f>
        <v>1</v>
      </c>
    </row>
    <row r="1267" customFormat="false" ht="13.5" hidden="true" customHeight="false" outlineLevel="0" collapsed="false">
      <c r="A1267" s="185"/>
      <c r="B1267" s="185"/>
      <c r="C1267" s="187"/>
      <c r="D1267" s="187"/>
      <c r="E1267" s="188"/>
      <c r="F1267" s="187"/>
      <c r="G1267" s="187"/>
      <c r="H1267" s="189"/>
      <c r="I1267" s="190"/>
    </row>
    <row r="1268" customFormat="false" ht="14.25" hidden="true" customHeight="false" outlineLevel="0" collapsed="false">
      <c r="A1268" s="176"/>
      <c r="B1268" s="176"/>
      <c r="C1268" s="176"/>
      <c r="D1268" s="176"/>
      <c r="E1268" s="178"/>
      <c r="F1268" s="176"/>
      <c r="G1268" s="176"/>
      <c r="H1268" s="176"/>
      <c r="I1268" s="176"/>
    </row>
    <row r="1269" customFormat="false" ht="13.5" hidden="true" customHeight="false" outlineLevel="0" collapsed="false">
      <c r="A1269" s="191" t="s">
        <v>69</v>
      </c>
      <c r="B1269" s="191"/>
      <c r="C1269" s="191"/>
      <c r="D1269" s="191"/>
      <c r="E1269" s="192"/>
      <c r="F1269" s="193" t="s">
        <v>70</v>
      </c>
      <c r="G1269" s="193"/>
      <c r="H1269" s="193"/>
      <c r="I1269" s="193"/>
    </row>
    <row r="1270" customFormat="false" ht="12.75" hidden="true" customHeight="false" outlineLevel="0" collapsed="false">
      <c r="A1270" s="194" t="s">
        <v>0</v>
      </c>
      <c r="B1270" s="194"/>
      <c r="C1270" s="197" t="s">
        <v>71</v>
      </c>
      <c r="D1270" s="196" t="s">
        <v>72</v>
      </c>
      <c r="E1270" s="192"/>
      <c r="F1270" s="194" t="s">
        <v>0</v>
      </c>
      <c r="G1270" s="194"/>
      <c r="H1270" s="197" t="s">
        <v>71</v>
      </c>
      <c r="I1270" s="196" t="s">
        <v>72</v>
      </c>
    </row>
    <row r="1271" customFormat="false" ht="12.75" hidden="true" customHeight="false" outlineLevel="0" collapsed="false">
      <c r="A1271" s="198" t="str">
        <f aca="false">CONCATENATE('Hlasatel kvalifikace'!A1499)</f>
        <v>Jméno 6</v>
      </c>
      <c r="B1271" s="198"/>
      <c r="C1271" s="201" t="str">
        <f aca="false">CONCATENATE('Hlasatel kvalifikace'!C1499)</f>
        <v>odd 6</v>
      </c>
      <c r="D1271" s="202" t="str">
        <f aca="false">CONCATENATE('Hlasatel kvalifikace'!D1499)</f>
        <v>6</v>
      </c>
      <c r="E1271" s="192"/>
      <c r="F1271" s="198" t="str">
        <f aca="false">CONCATENATE('Hlasatel kvalifikace'!F1499)</f>
        <v>Jméno 9</v>
      </c>
      <c r="G1271" s="198"/>
      <c r="H1271" s="201" t="str">
        <f aca="false">CONCATENATE('Hlasatel kvalifikace'!H1499)</f>
        <v>odd 9</v>
      </c>
      <c r="I1271" s="202" t="str">
        <f aca="false">CONCATENATE('Hlasatel kvalifikace'!I1499)</f>
        <v>9</v>
      </c>
    </row>
    <row r="1272" customFormat="false" ht="13.5" hidden="true" customHeight="false" outlineLevel="0" collapsed="false">
      <c r="A1272" s="198"/>
      <c r="B1272" s="198"/>
      <c r="C1272" s="201"/>
      <c r="D1272" s="202"/>
      <c r="E1272" s="192"/>
      <c r="F1272" s="198"/>
      <c r="G1272" s="198"/>
      <c r="H1272" s="201"/>
      <c r="I1272" s="202"/>
    </row>
    <row r="1273" customFormat="false" ht="14.25" hidden="true" customHeight="false" outlineLevel="0" collapsed="false">
      <c r="A1273" s="224"/>
      <c r="B1273" s="224"/>
      <c r="C1273" s="224"/>
      <c r="D1273" s="224"/>
      <c r="E1273" s="207"/>
      <c r="F1273" s="224"/>
      <c r="G1273" s="224"/>
      <c r="H1273" s="224"/>
      <c r="I1273" s="224"/>
    </row>
    <row r="1274" customFormat="false" ht="13.5" hidden="true" customHeight="false" outlineLevel="0" collapsed="false">
      <c r="A1274" s="179" t="str">
        <f aca="false">CONCATENATE([1]List1!$A$59)</f>
        <v>součet</v>
      </c>
      <c r="B1274" s="225" t="str">
        <f aca="false">CONCATENATE([1]List1!$A$60)</f>
        <v>body</v>
      </c>
      <c r="C1274" s="225"/>
      <c r="D1274" s="225"/>
      <c r="E1274" s="226" t="str">
        <f aca="false">CONCATENATE([1]List1!$A$61)</f>
        <v>kolo</v>
      </c>
      <c r="F1274" s="227" t="str">
        <f aca="false">CONCATENATE([1]List1!$A$60)</f>
        <v>body</v>
      </c>
      <c r="G1274" s="227"/>
      <c r="H1274" s="227"/>
      <c r="I1274" s="228" t="str">
        <f aca="false">CONCATENATE([1]List1!$A$59)</f>
        <v>součet</v>
      </c>
    </row>
    <row r="1275" customFormat="false" ht="39.75" hidden="true" customHeight="true" outlineLevel="0" collapsed="false">
      <c r="A1275" s="229"/>
      <c r="B1275" s="220"/>
      <c r="C1275" s="220"/>
      <c r="D1275" s="220"/>
      <c r="E1275" s="230" t="str">
        <f aca="false">CONCATENATE([1]List1!$A$62)</f>
        <v>1</v>
      </c>
      <c r="F1275" s="229"/>
      <c r="G1275" s="229"/>
      <c r="H1275" s="229"/>
      <c r="I1275" s="220"/>
    </row>
    <row r="1276" customFormat="false" ht="12.75" hidden="true" customHeight="false" outlineLevel="0" collapsed="false">
      <c r="A1276" s="229"/>
      <c r="B1276" s="220"/>
      <c r="C1276" s="220"/>
      <c r="D1276" s="220"/>
      <c r="E1276" s="230"/>
      <c r="F1276" s="229"/>
      <c r="G1276" s="229"/>
      <c r="H1276" s="229"/>
      <c r="I1276" s="220"/>
    </row>
    <row r="1277" customFormat="false" ht="12.75" hidden="true" customHeight="false" outlineLevel="0" collapsed="false">
      <c r="A1277" s="229"/>
      <c r="B1277" s="220"/>
      <c r="C1277" s="220"/>
      <c r="D1277" s="220"/>
      <c r="E1277" s="230"/>
      <c r="F1277" s="229"/>
      <c r="G1277" s="229"/>
      <c r="H1277" s="229"/>
      <c r="I1277" s="220"/>
    </row>
    <row r="1278" customFormat="false" ht="12.75" hidden="true" customHeight="false" outlineLevel="0" collapsed="false">
      <c r="A1278" s="231" t="str">
        <f aca="false">CONCATENATE([1]List1!$A$65)</f>
        <v>přestávka 30 sekund</v>
      </c>
      <c r="B1278" s="231"/>
      <c r="C1278" s="231"/>
      <c r="D1278" s="231"/>
      <c r="E1278" s="232"/>
      <c r="F1278" s="231" t="str">
        <f aca="false">CONCATENATE([1]List1!$A$65)</f>
        <v>přestávka 30 sekund</v>
      </c>
      <c r="G1278" s="231"/>
      <c r="H1278" s="231"/>
      <c r="I1278" s="231"/>
    </row>
    <row r="1279" customFormat="false" ht="39.75" hidden="true" customHeight="true" outlineLevel="0" collapsed="false">
      <c r="A1279" s="233"/>
      <c r="B1279" s="222"/>
      <c r="C1279" s="222"/>
      <c r="D1279" s="222"/>
      <c r="E1279" s="230" t="str">
        <f aca="false">CONCATENATE([1]List1!$A$63)</f>
        <v>2</v>
      </c>
      <c r="F1279" s="233"/>
      <c r="G1279" s="233"/>
      <c r="H1279" s="233"/>
      <c r="I1279" s="222"/>
    </row>
    <row r="1280" customFormat="false" ht="12.75" hidden="true" customHeight="false" outlineLevel="0" collapsed="false">
      <c r="A1280" s="233"/>
      <c r="B1280" s="222"/>
      <c r="C1280" s="222"/>
      <c r="D1280" s="222"/>
      <c r="E1280" s="230"/>
      <c r="F1280" s="233"/>
      <c r="G1280" s="233"/>
      <c r="H1280" s="233"/>
      <c r="I1280" s="222"/>
    </row>
    <row r="1281" customFormat="false" ht="13.5" hidden="true" customHeight="false" outlineLevel="0" collapsed="false">
      <c r="A1281" s="233"/>
      <c r="B1281" s="222"/>
      <c r="C1281" s="222"/>
      <c r="D1281" s="222"/>
      <c r="E1281" s="230"/>
      <c r="F1281" s="233"/>
      <c r="G1281" s="233"/>
      <c r="H1281" s="233"/>
      <c r="I1281" s="222"/>
    </row>
    <row r="1282" customFormat="false" ht="12.75" hidden="true" customHeight="false" outlineLevel="0" collapsed="false">
      <c r="A1282" s="234" t="str">
        <f aca="false">CONCATENATE([1]List1!$A$65)</f>
        <v>přestávka 30 sekund</v>
      </c>
      <c r="B1282" s="234"/>
      <c r="C1282" s="234"/>
      <c r="D1282" s="234"/>
      <c r="E1282" s="232"/>
      <c r="F1282" s="234" t="str">
        <f aca="false">CONCATENATE([1]List1!$A$65)</f>
        <v>přestávka 30 sekund</v>
      </c>
      <c r="G1282" s="234"/>
      <c r="H1282" s="234"/>
      <c r="I1282" s="234"/>
    </row>
    <row r="1283" customFormat="false" ht="12.75" hidden="true" customHeight="false" outlineLevel="0" collapsed="false">
      <c r="A1283" s="233"/>
      <c r="B1283" s="222"/>
      <c r="C1283" s="222"/>
      <c r="D1283" s="222"/>
      <c r="E1283" s="230" t="str">
        <f aca="false">CONCATENATE([1]List1!$A$64)</f>
        <v>3</v>
      </c>
      <c r="F1283" s="233"/>
      <c r="G1283" s="233"/>
      <c r="H1283" s="233"/>
      <c r="I1283" s="222"/>
    </row>
    <row r="1284" customFormat="false" ht="12.75" hidden="true" customHeight="false" outlineLevel="0" collapsed="false">
      <c r="A1284" s="233"/>
      <c r="B1284" s="222"/>
      <c r="C1284" s="222"/>
      <c r="D1284" s="222"/>
      <c r="E1284" s="230"/>
      <c r="F1284" s="233"/>
      <c r="G1284" s="233"/>
      <c r="H1284" s="233"/>
      <c r="I1284" s="222"/>
    </row>
    <row r="1285" customFormat="false" ht="13.5" hidden="true" customHeight="false" outlineLevel="0" collapsed="false">
      <c r="A1285" s="233"/>
      <c r="B1285" s="222"/>
      <c r="C1285" s="222"/>
      <c r="D1285" s="222"/>
      <c r="E1285" s="230"/>
      <c r="F1285" s="233"/>
      <c r="G1285" s="233"/>
      <c r="H1285" s="233"/>
      <c r="I1285" s="222"/>
    </row>
    <row r="1286" customFormat="false" ht="14.25" hidden="true" customHeight="false" outlineLevel="0" collapsed="false">
      <c r="A1286" s="176"/>
      <c r="B1286" s="176"/>
      <c r="C1286" s="176"/>
      <c r="D1286" s="176"/>
      <c r="E1286" s="178"/>
      <c r="F1286" s="176"/>
      <c r="G1286" s="176"/>
      <c r="H1286" s="176"/>
      <c r="I1286" s="176"/>
    </row>
    <row r="1287" customFormat="false" ht="12.75" hidden="true" customHeight="false" outlineLevel="0" collapsed="false">
      <c r="A1287" s="235"/>
      <c r="B1287" s="236" t="str">
        <f aca="false">CONCATENATE([1]List1!$A$66)</f>
        <v>součet technických bodů červený ve všech kolech</v>
      </c>
      <c r="C1287" s="236"/>
      <c r="D1287" s="176"/>
      <c r="E1287" s="178"/>
      <c r="F1287" s="176"/>
      <c r="G1287" s="237" t="str">
        <f aca="false">CONCATENATE([1]List1!$A$67)</f>
        <v>součet technických bodů modrý ve všech kolech</v>
      </c>
      <c r="H1287" s="237"/>
      <c r="I1287" s="235"/>
    </row>
    <row r="1288" customFormat="false" ht="12.75" hidden="true" customHeight="false" outlineLevel="0" collapsed="false">
      <c r="A1288" s="235"/>
      <c r="B1288" s="236"/>
      <c r="C1288" s="236"/>
      <c r="D1288" s="176"/>
      <c r="E1288" s="178"/>
      <c r="F1288" s="176"/>
      <c r="G1288" s="237"/>
      <c r="H1288" s="237"/>
      <c r="I1288" s="235"/>
    </row>
    <row r="1289" customFormat="false" ht="13.5" hidden="true" customHeight="false" outlineLevel="0" collapsed="false">
      <c r="A1289" s="235"/>
      <c r="B1289" s="236"/>
      <c r="C1289" s="236"/>
      <c r="D1289" s="176"/>
      <c r="E1289" s="178"/>
      <c r="F1289" s="176"/>
      <c r="G1289" s="237"/>
      <c r="H1289" s="237"/>
      <c r="I1289" s="235"/>
    </row>
    <row r="1290" customFormat="false" ht="12.75" hidden="true" customHeight="false" outlineLevel="0" collapsed="false">
      <c r="A1290" s="176"/>
      <c r="B1290" s="238" t="str">
        <f aca="false">CONCATENATE([1]List1!$A$68)</f>
        <v>kvalifikační body červený</v>
      </c>
      <c r="C1290" s="238"/>
      <c r="D1290" s="175"/>
      <c r="E1290" s="178"/>
      <c r="F1290" s="175"/>
      <c r="G1290" s="239" t="str">
        <f aca="false">CONCATENATE([1]List1!$A$69)</f>
        <v>kvalifikační body modrý</v>
      </c>
      <c r="H1290" s="239"/>
      <c r="I1290" s="176"/>
    </row>
    <row r="1291" customFormat="false" ht="12.75" hidden="true" customHeight="false" outlineLevel="0" collapsed="false">
      <c r="A1291" s="176"/>
      <c r="B1291" s="238"/>
      <c r="C1291" s="238"/>
      <c r="D1291" s="175"/>
      <c r="E1291" s="178"/>
      <c r="F1291" s="175"/>
      <c r="G1291" s="239"/>
      <c r="H1291" s="239"/>
      <c r="I1291" s="176"/>
    </row>
    <row r="1292" customFormat="false" ht="12.75" hidden="true" customHeight="false" outlineLevel="0" collapsed="false">
      <c r="A1292" s="176"/>
      <c r="B1292" s="238"/>
      <c r="C1292" s="238"/>
      <c r="D1292" s="175"/>
      <c r="E1292" s="178"/>
      <c r="F1292" s="175"/>
      <c r="G1292" s="239"/>
      <c r="H1292" s="239"/>
      <c r="I1292" s="176"/>
    </row>
    <row r="1293" customFormat="false" ht="13.5" hidden="true" customHeight="false" outlineLevel="0" collapsed="false">
      <c r="A1293" s="176"/>
      <c r="B1293" s="176"/>
      <c r="C1293" s="176"/>
      <c r="D1293" s="176"/>
      <c r="E1293" s="178"/>
      <c r="F1293" s="176"/>
      <c r="G1293" s="176"/>
      <c r="H1293" s="176"/>
      <c r="I1293" s="176"/>
    </row>
    <row r="1294" customFormat="false" ht="13.5" hidden="true" customHeight="false" outlineLevel="0" collapsed="false">
      <c r="A1294" s="240" t="str">
        <f aca="false">CONCATENATE([1]List1!$A$70)</f>
        <v>Vítěz:</v>
      </c>
      <c r="B1294" s="241"/>
      <c r="C1294" s="241"/>
      <c r="D1294" s="241"/>
      <c r="E1294" s="241"/>
      <c r="F1294" s="241"/>
      <c r="G1294" s="242"/>
      <c r="H1294" s="243" t="str">
        <f aca="false">CONCATENATE([1]List1!$A$71)</f>
        <v>Skutečný čas:</v>
      </c>
      <c r="I1294" s="243"/>
    </row>
    <row r="1295" customFormat="false" ht="12.75" hidden="true" customHeight="false" outlineLevel="0" collapsed="false">
      <c r="A1295" s="244"/>
      <c r="B1295" s="245"/>
      <c r="C1295" s="245"/>
      <c r="D1295" s="245"/>
      <c r="E1295" s="245"/>
      <c r="F1295" s="245"/>
      <c r="G1295" s="246"/>
      <c r="H1295" s="247"/>
      <c r="I1295" s="248"/>
    </row>
    <row r="1296" customFormat="false" ht="13.5" hidden="true" customHeight="false" outlineLevel="0" collapsed="false">
      <c r="A1296" s="249"/>
      <c r="B1296" s="250"/>
      <c r="C1296" s="250"/>
      <c r="D1296" s="250"/>
      <c r="E1296" s="250"/>
      <c r="F1296" s="250"/>
      <c r="G1296" s="251"/>
      <c r="H1296" s="252"/>
      <c r="I1296" s="253"/>
    </row>
    <row r="1297" customFormat="false" ht="13.5" hidden="true" customHeight="false" outlineLevel="0" collapsed="false">
      <c r="A1297" s="241"/>
      <c r="B1297" s="241"/>
      <c r="C1297" s="241"/>
      <c r="D1297" s="241"/>
      <c r="E1297" s="241"/>
      <c r="F1297" s="241"/>
      <c r="G1297" s="241"/>
      <c r="H1297" s="241"/>
      <c r="I1297" s="241"/>
    </row>
    <row r="1298" customFormat="false" ht="12.75" hidden="true" customHeight="false" outlineLevel="0" collapsed="false">
      <c r="A1298" s="254" t="str">
        <f aca="false">CONCATENATE([1]List1!$A$72)</f>
        <v>Kvalifikace do tabulky:</v>
      </c>
      <c r="B1298" s="254"/>
      <c r="C1298" s="254"/>
      <c r="D1298" s="254"/>
      <c r="E1298" s="254"/>
      <c r="F1298" s="254"/>
      <c r="G1298" s="254"/>
      <c r="H1298" s="254"/>
      <c r="I1298" s="254"/>
    </row>
    <row r="1299" customFormat="false" ht="12.75" hidden="true" customHeight="false" outlineLevel="0" collapsed="false">
      <c r="A1299" s="254"/>
      <c r="B1299" s="254"/>
      <c r="C1299" s="254"/>
      <c r="D1299" s="254"/>
      <c r="E1299" s="254"/>
      <c r="F1299" s="254"/>
      <c r="G1299" s="254"/>
      <c r="H1299" s="254"/>
      <c r="I1299" s="254"/>
    </row>
    <row r="1300" customFormat="false" ht="12.75" hidden="true" customHeight="true" outlineLevel="0" collapsed="false">
      <c r="A1300" s="255" t="str">
        <f aca="false">CONCATENATE([1]List1!$A$84)</f>
        <v> 5 : 0</v>
      </c>
      <c r="B1300" s="256" t="str">
        <f aca="false">CONCATENATE([1]List1!$A$73)</f>
        <v>vítězství na lopatky</v>
      </c>
      <c r="C1300" s="256"/>
      <c r="D1300" s="256"/>
      <c r="E1300" s="178"/>
      <c r="F1300" s="255" t="str">
        <f aca="false">CONCATENATE([1]List1!$A$84)</f>
        <v> 5 : 0</v>
      </c>
      <c r="G1300" s="257" t="str">
        <f aca="false">CONCATENATE([1]List1!$A$79)</f>
        <v>vítězství pro nenastoupení soupeře</v>
      </c>
      <c r="H1300" s="257"/>
      <c r="I1300" s="257"/>
    </row>
    <row r="1301" customFormat="false" ht="12.75" hidden="true" customHeight="true" outlineLevel="0" collapsed="false">
      <c r="A1301" s="255"/>
      <c r="B1301" s="256"/>
      <c r="C1301" s="256"/>
      <c r="D1301" s="256"/>
      <c r="E1301" s="178"/>
      <c r="F1301" s="255"/>
      <c r="G1301" s="257"/>
      <c r="H1301" s="257"/>
      <c r="I1301" s="257"/>
    </row>
    <row r="1302" customFormat="false" ht="12.75" hidden="true" customHeight="true" outlineLevel="0" collapsed="false">
      <c r="A1302" s="255" t="str">
        <f aca="false">CONCATENATE([1]List1!$A$85)</f>
        <v> 4 : 0 </v>
      </c>
      <c r="B1302" s="258" t="str">
        <f aca="false">CONCATENATE([1]List1!$A$74)</f>
        <v>vítězství na technickou převahu, poražený nemá technické body</v>
      </c>
      <c r="C1302" s="258"/>
      <c r="D1302" s="258"/>
      <c r="E1302" s="178"/>
      <c r="F1302" s="259" t="str">
        <f aca="false">[1]List1!$C$85</f>
        <v> 5 : 0 </v>
      </c>
      <c r="G1302" s="257" t="str">
        <f aca="false">CONCATENATE([1]List1!$A$80)</f>
        <v>diskvalifikace pro 3 "O"</v>
      </c>
      <c r="H1302" s="257"/>
      <c r="I1302" s="257"/>
    </row>
    <row r="1303" customFormat="false" ht="12.75" hidden="true" customHeight="true" outlineLevel="0" collapsed="false">
      <c r="A1303" s="255"/>
      <c r="B1303" s="258"/>
      <c r="C1303" s="258"/>
      <c r="D1303" s="258"/>
      <c r="E1303" s="178"/>
      <c r="F1303" s="259"/>
      <c r="G1303" s="257"/>
      <c r="H1303" s="257"/>
      <c r="I1303" s="257"/>
    </row>
    <row r="1304" customFormat="false" ht="12.75" hidden="true" customHeight="true" outlineLevel="0" collapsed="false">
      <c r="A1304" s="255" t="str">
        <f aca="false">CONCATENATE([1]List1!$A$86)</f>
        <v> 4 : 1 </v>
      </c>
      <c r="B1304" s="258" t="str">
        <f aca="false">CONCATENATE([1]List1!$A$75)</f>
        <v>vítězství na technickou převahu, poražený má technické body</v>
      </c>
      <c r="C1304" s="258"/>
      <c r="D1304" s="258"/>
      <c r="E1304" s="178"/>
      <c r="F1304" s="255" t="str">
        <f aca="false">CONCATENATE([1]List1!$A$84)</f>
        <v> 5 : 0</v>
      </c>
      <c r="G1304" s="257" t="str">
        <f aca="false">CONCATENATE([1]List1!$A$81)</f>
        <v>diskvalifikace z celé soutěže</v>
      </c>
      <c r="H1304" s="257"/>
      <c r="I1304" s="257"/>
    </row>
    <row r="1305" customFormat="false" ht="12.75" hidden="true" customHeight="true" outlineLevel="0" collapsed="false">
      <c r="A1305" s="255"/>
      <c r="B1305" s="258"/>
      <c r="C1305" s="258"/>
      <c r="D1305" s="258"/>
      <c r="E1305" s="178"/>
      <c r="F1305" s="255"/>
      <c r="G1305" s="257"/>
      <c r="H1305" s="257"/>
      <c r="I1305" s="257"/>
    </row>
    <row r="1306" customFormat="false" ht="12.75" hidden="true" customHeight="true" outlineLevel="0" collapsed="false">
      <c r="A1306" s="255" t="str">
        <f aca="false">CONCATENATE([1]List1!$A$87:$XFD$87)</f>
        <v> 3 : 0 </v>
      </c>
      <c r="B1306" s="262" t="str">
        <f aca="false">CONCATENATE([1]List1!$A$76)</f>
        <v>vítězství na body, poražený nemá technické body</v>
      </c>
      <c r="C1306" s="262"/>
      <c r="D1306" s="262"/>
      <c r="E1306" s="178"/>
      <c r="F1306" s="255" t="str">
        <f aca="false">CONCATENATE([1]List1!$A$89)</f>
        <v> 0 : 0 </v>
      </c>
      <c r="G1306" s="257" t="str">
        <f aca="false">CONCATENATE([1]List1!$A$82)</f>
        <v>oba soupeři jsou diskvalifikováni v utkání</v>
      </c>
      <c r="H1306" s="257"/>
      <c r="I1306" s="257"/>
    </row>
    <row r="1307" customFormat="false" ht="12.75" hidden="true" customHeight="true" outlineLevel="0" collapsed="false">
      <c r="A1307" s="255"/>
      <c r="B1307" s="262"/>
      <c r="C1307" s="262"/>
      <c r="D1307" s="262"/>
      <c r="E1307" s="178"/>
      <c r="F1307" s="255"/>
      <c r="G1307" s="257"/>
      <c r="H1307" s="257"/>
      <c r="I1307" s="257"/>
    </row>
    <row r="1308" customFormat="false" ht="12.75" hidden="true" customHeight="true" outlineLevel="0" collapsed="false">
      <c r="A1308" s="255" t="str">
        <f aca="false">CONCATENATE([1]List1!$A$88)</f>
        <v> 3 : 1 </v>
      </c>
      <c r="B1308" s="262" t="str">
        <f aca="false">CONCATENATE([1]List1!$A$77)</f>
        <v>vítězství na body, poražený má technické body</v>
      </c>
      <c r="C1308" s="262"/>
      <c r="D1308" s="262"/>
      <c r="E1308" s="178"/>
      <c r="F1308" s="255" t="str">
        <f aca="false">CONCATENATE([1]List1!$A$89)</f>
        <v> 0 : 0 </v>
      </c>
      <c r="G1308" s="257" t="str">
        <f aca="false">CONCATENATE([1]List1!$A$83)</f>
        <v>oba soupeři jsou diskvalifikováni v celé soutěži</v>
      </c>
      <c r="H1308" s="257"/>
      <c r="I1308" s="257"/>
    </row>
    <row r="1309" customFormat="false" ht="12.75" hidden="true" customHeight="true" outlineLevel="0" collapsed="false">
      <c r="A1309" s="255"/>
      <c r="B1309" s="262"/>
      <c r="C1309" s="262"/>
      <c r="D1309" s="262"/>
      <c r="E1309" s="178"/>
      <c r="F1309" s="255"/>
      <c r="G1309" s="257"/>
      <c r="H1309" s="257"/>
      <c r="I1309" s="257"/>
    </row>
    <row r="1310" customFormat="false" ht="12.75" hidden="true" customHeight="true" outlineLevel="0" collapsed="false">
      <c r="A1310" s="255" t="str">
        <f aca="false">CONCATENATE([1]List1!$A$84)</f>
        <v> 5 : 0</v>
      </c>
      <c r="B1310" s="256" t="str">
        <f aca="false">CONCATENATE([1]List1!$A$78)</f>
        <v>vítězství pro zranění soupeře</v>
      </c>
      <c r="C1310" s="256"/>
      <c r="D1310" s="256"/>
      <c r="E1310" s="178"/>
      <c r="F1310" s="260" t="str">
        <f aca="false">CONCATENATE([1]List1!$A$90)</f>
        <v>Podpis:</v>
      </c>
      <c r="G1310" s="260"/>
      <c r="H1310" s="260"/>
      <c r="I1310" s="260"/>
    </row>
    <row r="1311" customFormat="false" ht="12.75" hidden="true" customHeight="true" outlineLevel="0" collapsed="false">
      <c r="A1311" s="255"/>
      <c r="B1311" s="256"/>
      <c r="C1311" s="256"/>
      <c r="D1311" s="256"/>
      <c r="E1311" s="178"/>
      <c r="F1311" s="260"/>
      <c r="G1311" s="260"/>
      <c r="H1311" s="260"/>
      <c r="I1311" s="260"/>
    </row>
    <row r="1312" customFormat="false" ht="12.75" hidden="true" customHeight="false" outlineLevel="0" collapsed="false">
      <c r="A1312" s="168" t="str">
        <f aca="false">CONCATENATE([1]List1!$A$55)</f>
        <v>Bodovací lístek SZČR</v>
      </c>
      <c r="B1312" s="168"/>
      <c r="C1312" s="168"/>
      <c r="D1312" s="168"/>
      <c r="E1312" s="168"/>
      <c r="F1312" s="168"/>
      <c r="G1312" s="168"/>
      <c r="H1312" s="168"/>
      <c r="I1312" s="168"/>
    </row>
    <row r="1313" customFormat="false" ht="12.75" hidden="true" customHeight="false" outlineLevel="0" collapsed="false">
      <c r="A1313" s="168"/>
      <c r="B1313" s="168"/>
      <c r="C1313" s="168"/>
      <c r="D1313" s="168"/>
      <c r="E1313" s="168"/>
      <c r="F1313" s="168"/>
      <c r="G1313" s="168"/>
      <c r="H1313" s="168"/>
      <c r="I1313" s="168"/>
    </row>
    <row r="1314" customFormat="false" ht="24" hidden="true" customHeight="false" outlineLevel="0" collapsed="false">
      <c r="A1314" s="215"/>
      <c r="B1314" s="215"/>
      <c r="C1314" s="215"/>
      <c r="D1314" s="215"/>
      <c r="E1314" s="216"/>
      <c r="F1314" s="215"/>
      <c r="G1314" s="215"/>
      <c r="H1314" s="215"/>
      <c r="I1314" s="215"/>
    </row>
    <row r="1315" customFormat="false" ht="13.5" hidden="true" customHeight="false" outlineLevel="0" collapsed="false">
      <c r="A1315" s="217" t="str">
        <f aca="false">CONCATENATE([1]List1!$A$56)</f>
        <v>Bodový rozhodčí:</v>
      </c>
      <c r="B1315" s="217"/>
      <c r="C1315" s="218"/>
      <c r="D1315" s="218"/>
      <c r="E1315" s="218"/>
      <c r="F1315" s="176"/>
      <c r="G1315" s="176"/>
      <c r="H1315" s="176"/>
      <c r="I1315" s="176"/>
    </row>
    <row r="1316" customFormat="false" ht="12.75" hidden="true" customHeight="false" outlineLevel="0" collapsed="false">
      <c r="A1316" s="217"/>
      <c r="B1316" s="217"/>
      <c r="C1316" s="218"/>
      <c r="D1316" s="218"/>
      <c r="E1316" s="218"/>
      <c r="F1316" s="176"/>
      <c r="G1316" s="176"/>
      <c r="H1316" s="176"/>
      <c r="I1316" s="176"/>
    </row>
    <row r="1317" customFormat="false" ht="12.75" hidden="true" customHeight="false" outlineLevel="0" collapsed="false">
      <c r="A1317" s="219" t="str">
        <f aca="false">CONCATENATE([1]List1!$A$57)</f>
        <v>Rozhodčí na žíněnce:</v>
      </c>
      <c r="B1317" s="219"/>
      <c r="C1317" s="220"/>
      <c r="D1317" s="220"/>
      <c r="E1317" s="220"/>
      <c r="F1317" s="176"/>
      <c r="G1317" s="176"/>
      <c r="H1317" s="176"/>
      <c r="I1317" s="176"/>
    </row>
    <row r="1318" customFormat="false" ht="12.75" hidden="true" customHeight="false" outlineLevel="0" collapsed="false">
      <c r="A1318" s="219"/>
      <c r="B1318" s="219"/>
      <c r="C1318" s="220"/>
      <c r="D1318" s="220"/>
      <c r="E1318" s="220"/>
      <c r="F1318" s="176"/>
      <c r="G1318" s="176"/>
      <c r="H1318" s="176"/>
      <c r="I1318" s="176"/>
    </row>
    <row r="1319" customFormat="false" ht="12.75" hidden="true" customHeight="false" outlineLevel="0" collapsed="false">
      <c r="A1319" s="221" t="str">
        <f aca="false">CONCATENATE([1]List1!$A$58)</f>
        <v>Předseda žíněnky</v>
      </c>
      <c r="B1319" s="221"/>
      <c r="C1319" s="222"/>
      <c r="D1319" s="222"/>
      <c r="E1319" s="222"/>
      <c r="F1319" s="176"/>
      <c r="G1319" s="176"/>
      <c r="H1319" s="176"/>
      <c r="I1319" s="176"/>
    </row>
    <row r="1320" customFormat="false" ht="13.5" hidden="true" customHeight="false" outlineLevel="0" collapsed="false">
      <c r="A1320" s="221"/>
      <c r="B1320" s="221"/>
      <c r="C1320" s="222"/>
      <c r="D1320" s="222"/>
      <c r="E1320" s="222"/>
      <c r="F1320" s="176"/>
      <c r="G1320" s="176"/>
      <c r="H1320" s="176"/>
      <c r="I1320" s="176"/>
    </row>
    <row r="1321" customFormat="false" ht="14.25" hidden="true" customHeight="false" outlineLevel="0" collapsed="false">
      <c r="A1321" s="176"/>
      <c r="B1321" s="176"/>
      <c r="C1321" s="176"/>
      <c r="D1321" s="176"/>
      <c r="E1321" s="178"/>
      <c r="F1321" s="176"/>
      <c r="G1321" s="176"/>
      <c r="H1321" s="176"/>
      <c r="I1321" s="176"/>
    </row>
    <row r="1322" customFormat="false" ht="26.25" hidden="true" customHeight="false" outlineLevel="0" collapsed="false">
      <c r="A1322" s="179" t="s">
        <v>62</v>
      </c>
      <c r="B1322" s="179"/>
      <c r="C1322" s="181" t="s">
        <v>63</v>
      </c>
      <c r="D1322" s="181" t="s">
        <v>64</v>
      </c>
      <c r="E1322" s="182" t="s">
        <v>65</v>
      </c>
      <c r="F1322" s="181" t="s">
        <v>66</v>
      </c>
      <c r="G1322" s="181" t="s">
        <v>67</v>
      </c>
      <c r="H1322" s="183" t="s">
        <v>51</v>
      </c>
      <c r="I1322" s="184" t="s">
        <v>68</v>
      </c>
    </row>
    <row r="1323" customFormat="false" ht="12.75" hidden="true" customHeight="false" outlineLevel="0" collapsed="false">
      <c r="A1323" s="185" t="str">
        <f aca="false">A1266</f>
        <v>Memoriál Kubici</v>
      </c>
      <c r="B1323" s="185"/>
      <c r="C1323" s="187" t="str">
        <f aca="false">CONCATENATE('Hlasatel kvalifikace'!C1551)</f>
        <v>12.09.2015</v>
      </c>
      <c r="D1323" s="187" t="n">
        <f aca="false">ABS('Hlasatel kvalifikace'!D1551)</f>
        <v>504</v>
      </c>
      <c r="E1323" s="188" t="str">
        <f aca="false">CONCATENATE('Hlasatel kvalifikace'!E1551)</f>
        <v>DOPLŇ VÁHU</v>
      </c>
      <c r="F1323" s="187" t="str">
        <f aca="false">CONCATENATE('Hlasatel kvalifikace'!F1551)</f>
        <v>ř.ř.</v>
      </c>
      <c r="G1323" s="187" t="str">
        <f aca="false">CONCATENATE('Hlasatel kvalifikace'!G1551)</f>
        <v>5</v>
      </c>
      <c r="H1323" s="189" t="str">
        <f aca="false">CONCATENATE('Hlasatel kvalifikace'!H1551)</f>
        <v/>
      </c>
      <c r="I1323" s="190" t="str">
        <f aca="false">CONCATENATE('Hlasatel kvalifikace'!I1551)</f>
        <v>1</v>
      </c>
    </row>
    <row r="1324" customFormat="false" ht="13.5" hidden="true" customHeight="false" outlineLevel="0" collapsed="false">
      <c r="A1324" s="185"/>
      <c r="B1324" s="185"/>
      <c r="C1324" s="187"/>
      <c r="D1324" s="187"/>
      <c r="E1324" s="188"/>
      <c r="F1324" s="187"/>
      <c r="G1324" s="187"/>
      <c r="H1324" s="189"/>
      <c r="I1324" s="190"/>
    </row>
    <row r="1325" customFormat="false" ht="14.25" hidden="true" customHeight="false" outlineLevel="0" collapsed="false">
      <c r="A1325" s="176"/>
      <c r="B1325" s="176"/>
      <c r="C1325" s="176"/>
      <c r="D1325" s="176"/>
      <c r="E1325" s="178"/>
      <c r="F1325" s="176"/>
      <c r="G1325" s="176"/>
      <c r="H1325" s="176"/>
      <c r="I1325" s="176"/>
    </row>
    <row r="1326" customFormat="false" ht="13.5" hidden="true" customHeight="false" outlineLevel="0" collapsed="false">
      <c r="A1326" s="191" t="s">
        <v>69</v>
      </c>
      <c r="B1326" s="191"/>
      <c r="C1326" s="191"/>
      <c r="D1326" s="191"/>
      <c r="E1326" s="192"/>
      <c r="F1326" s="193" t="s">
        <v>70</v>
      </c>
      <c r="G1326" s="193"/>
      <c r="H1326" s="193"/>
      <c r="I1326" s="193"/>
    </row>
    <row r="1327" customFormat="false" ht="12.75" hidden="true" customHeight="false" outlineLevel="0" collapsed="false">
      <c r="A1327" s="194" t="s">
        <v>0</v>
      </c>
      <c r="B1327" s="194"/>
      <c r="C1327" s="197" t="s">
        <v>71</v>
      </c>
      <c r="D1327" s="196" t="s">
        <v>72</v>
      </c>
      <c r="E1327" s="192"/>
      <c r="F1327" s="194" t="s">
        <v>0</v>
      </c>
      <c r="G1327" s="194"/>
      <c r="H1327" s="197" t="s">
        <v>71</v>
      </c>
      <c r="I1327" s="196" t="s">
        <v>72</v>
      </c>
    </row>
    <row r="1328" customFormat="false" ht="12.75" hidden="true" customHeight="false" outlineLevel="0" collapsed="false">
      <c r="A1328" s="198" t="str">
        <f aca="false">CONCATENATE('Hlasatel kvalifikace'!A1556)</f>
        <v>Jméno 7</v>
      </c>
      <c r="B1328" s="198"/>
      <c r="C1328" s="201" t="str">
        <f aca="false">CONCATENATE('Hlasatel kvalifikace'!C1556)</f>
        <v>odd 7</v>
      </c>
      <c r="D1328" s="202" t="str">
        <f aca="false">CONCATENATE('Hlasatel kvalifikace'!D1556)</f>
        <v>7</v>
      </c>
      <c r="E1328" s="192"/>
      <c r="F1328" s="198" t="str">
        <f aca="false">CONCATENATE('Hlasatel kvalifikace'!F1556)</f>
        <v>Jméno 8</v>
      </c>
      <c r="G1328" s="198"/>
      <c r="H1328" s="201" t="str">
        <f aca="false">CONCATENATE('Hlasatel kvalifikace'!H1556)</f>
        <v>odd 8</v>
      </c>
      <c r="I1328" s="202" t="str">
        <f aca="false">CONCATENATE('Hlasatel kvalifikace'!I1556)</f>
        <v>8</v>
      </c>
    </row>
    <row r="1329" customFormat="false" ht="13.5" hidden="true" customHeight="false" outlineLevel="0" collapsed="false">
      <c r="A1329" s="198"/>
      <c r="B1329" s="198"/>
      <c r="C1329" s="201"/>
      <c r="D1329" s="202"/>
      <c r="E1329" s="192"/>
      <c r="F1329" s="198"/>
      <c r="G1329" s="198"/>
      <c r="H1329" s="201"/>
      <c r="I1329" s="202"/>
    </row>
    <row r="1330" customFormat="false" ht="14.25" hidden="true" customHeight="false" outlineLevel="0" collapsed="false">
      <c r="A1330" s="224"/>
      <c r="B1330" s="224"/>
      <c r="C1330" s="224"/>
      <c r="D1330" s="224"/>
      <c r="E1330" s="207"/>
      <c r="F1330" s="224"/>
      <c r="G1330" s="224"/>
      <c r="H1330" s="224"/>
      <c r="I1330" s="224"/>
    </row>
    <row r="1331" customFormat="false" ht="13.5" hidden="true" customHeight="false" outlineLevel="0" collapsed="false">
      <c r="A1331" s="179" t="str">
        <f aca="false">CONCATENATE([1]List1!$A$59)</f>
        <v>součet</v>
      </c>
      <c r="B1331" s="225" t="str">
        <f aca="false">CONCATENATE([1]List1!$A$60)</f>
        <v>body</v>
      </c>
      <c r="C1331" s="225"/>
      <c r="D1331" s="225"/>
      <c r="E1331" s="226" t="str">
        <f aca="false">CONCATENATE([1]List1!$A$61)</f>
        <v>kolo</v>
      </c>
      <c r="F1331" s="227" t="str">
        <f aca="false">CONCATENATE([1]List1!$A$60)</f>
        <v>body</v>
      </c>
      <c r="G1331" s="227"/>
      <c r="H1331" s="227"/>
      <c r="I1331" s="228" t="str">
        <f aca="false">CONCATENATE([1]List1!$A$59)</f>
        <v>součet</v>
      </c>
    </row>
    <row r="1332" customFormat="false" ht="39.75" hidden="true" customHeight="true" outlineLevel="0" collapsed="false">
      <c r="A1332" s="229"/>
      <c r="B1332" s="220"/>
      <c r="C1332" s="220"/>
      <c r="D1332" s="220"/>
      <c r="E1332" s="230" t="str">
        <f aca="false">CONCATENATE([1]List1!$A$62)</f>
        <v>1</v>
      </c>
      <c r="F1332" s="229"/>
      <c r="G1332" s="229"/>
      <c r="H1332" s="229"/>
      <c r="I1332" s="220"/>
    </row>
    <row r="1333" customFormat="false" ht="12.75" hidden="true" customHeight="false" outlineLevel="0" collapsed="false">
      <c r="A1333" s="229"/>
      <c r="B1333" s="220"/>
      <c r="C1333" s="220"/>
      <c r="D1333" s="220"/>
      <c r="E1333" s="230"/>
      <c r="F1333" s="229"/>
      <c r="G1333" s="229"/>
      <c r="H1333" s="229"/>
      <c r="I1333" s="220"/>
    </row>
    <row r="1334" customFormat="false" ht="12.75" hidden="true" customHeight="false" outlineLevel="0" collapsed="false">
      <c r="A1334" s="229"/>
      <c r="B1334" s="220"/>
      <c r="C1334" s="220"/>
      <c r="D1334" s="220"/>
      <c r="E1334" s="230"/>
      <c r="F1334" s="229"/>
      <c r="G1334" s="229"/>
      <c r="H1334" s="229"/>
      <c r="I1334" s="220"/>
    </row>
    <row r="1335" customFormat="false" ht="12.75" hidden="true" customHeight="false" outlineLevel="0" collapsed="false">
      <c r="A1335" s="231" t="str">
        <f aca="false">CONCATENATE([1]List1!$A$65)</f>
        <v>přestávka 30 sekund</v>
      </c>
      <c r="B1335" s="231"/>
      <c r="C1335" s="231"/>
      <c r="D1335" s="231"/>
      <c r="E1335" s="232"/>
      <c r="F1335" s="231" t="str">
        <f aca="false">CONCATENATE([1]List1!$A$65)</f>
        <v>přestávka 30 sekund</v>
      </c>
      <c r="G1335" s="231"/>
      <c r="H1335" s="231"/>
      <c r="I1335" s="231"/>
    </row>
    <row r="1336" customFormat="false" ht="39.75" hidden="true" customHeight="true" outlineLevel="0" collapsed="false">
      <c r="A1336" s="233"/>
      <c r="B1336" s="222"/>
      <c r="C1336" s="222"/>
      <c r="D1336" s="222"/>
      <c r="E1336" s="230" t="str">
        <f aca="false">CONCATENATE([1]List1!$A$63)</f>
        <v>2</v>
      </c>
      <c r="F1336" s="233"/>
      <c r="G1336" s="233"/>
      <c r="H1336" s="233"/>
      <c r="I1336" s="222"/>
    </row>
    <row r="1337" customFormat="false" ht="12.75" hidden="true" customHeight="false" outlineLevel="0" collapsed="false">
      <c r="A1337" s="233"/>
      <c r="B1337" s="222"/>
      <c r="C1337" s="222"/>
      <c r="D1337" s="222"/>
      <c r="E1337" s="230"/>
      <c r="F1337" s="233"/>
      <c r="G1337" s="233"/>
      <c r="H1337" s="233"/>
      <c r="I1337" s="222"/>
    </row>
    <row r="1338" customFormat="false" ht="13.5" hidden="true" customHeight="true" outlineLevel="0" collapsed="false">
      <c r="A1338" s="233"/>
      <c r="B1338" s="222"/>
      <c r="C1338" s="222"/>
      <c r="D1338" s="222"/>
      <c r="E1338" s="230"/>
      <c r="F1338" s="233"/>
      <c r="G1338" s="233"/>
      <c r="H1338" s="233"/>
      <c r="I1338" s="222"/>
    </row>
    <row r="1339" customFormat="false" ht="12.75" hidden="true" customHeight="false" outlineLevel="0" collapsed="false">
      <c r="A1339" s="234" t="str">
        <f aca="false">CONCATENATE([1]List1!$A$65)</f>
        <v>přestávka 30 sekund</v>
      </c>
      <c r="B1339" s="234"/>
      <c r="C1339" s="234"/>
      <c r="D1339" s="234"/>
      <c r="E1339" s="232"/>
      <c r="F1339" s="234" t="str">
        <f aca="false">CONCATENATE([1]List1!$A$65)</f>
        <v>přestávka 30 sekund</v>
      </c>
      <c r="G1339" s="234"/>
      <c r="H1339" s="234"/>
      <c r="I1339" s="234"/>
    </row>
    <row r="1340" customFormat="false" ht="12.75" hidden="true" customHeight="false" outlineLevel="0" collapsed="false">
      <c r="A1340" s="233"/>
      <c r="B1340" s="222"/>
      <c r="C1340" s="222"/>
      <c r="D1340" s="222"/>
      <c r="E1340" s="230" t="str">
        <f aca="false">CONCATENATE([1]List1!$A$64)</f>
        <v>3</v>
      </c>
      <c r="F1340" s="233"/>
      <c r="G1340" s="233"/>
      <c r="H1340" s="233"/>
      <c r="I1340" s="222"/>
    </row>
    <row r="1341" customFormat="false" ht="12.75" hidden="true" customHeight="false" outlineLevel="0" collapsed="false">
      <c r="A1341" s="233"/>
      <c r="B1341" s="222"/>
      <c r="C1341" s="222"/>
      <c r="D1341" s="222"/>
      <c r="E1341" s="230"/>
      <c r="F1341" s="233"/>
      <c r="G1341" s="233"/>
      <c r="H1341" s="233"/>
      <c r="I1341" s="222"/>
    </row>
    <row r="1342" customFormat="false" ht="13.5" hidden="true" customHeight="false" outlineLevel="0" collapsed="false">
      <c r="A1342" s="233"/>
      <c r="B1342" s="222"/>
      <c r="C1342" s="222"/>
      <c r="D1342" s="222"/>
      <c r="E1342" s="230"/>
      <c r="F1342" s="233"/>
      <c r="G1342" s="233"/>
      <c r="H1342" s="233"/>
      <c r="I1342" s="222"/>
    </row>
    <row r="1343" customFormat="false" ht="14.25" hidden="true" customHeight="false" outlineLevel="0" collapsed="false">
      <c r="A1343" s="176"/>
      <c r="B1343" s="176"/>
      <c r="C1343" s="176"/>
      <c r="D1343" s="176"/>
      <c r="E1343" s="178"/>
      <c r="F1343" s="176"/>
      <c r="G1343" s="176"/>
      <c r="H1343" s="176"/>
      <c r="I1343" s="176"/>
    </row>
    <row r="1344" customFormat="false" ht="12.75" hidden="true" customHeight="false" outlineLevel="0" collapsed="false">
      <c r="A1344" s="235"/>
      <c r="B1344" s="236" t="str">
        <f aca="false">CONCATENATE([1]List1!$A$66)</f>
        <v>součet technických bodů červený ve všech kolech</v>
      </c>
      <c r="C1344" s="236"/>
      <c r="D1344" s="176"/>
      <c r="E1344" s="178"/>
      <c r="F1344" s="176"/>
      <c r="G1344" s="237" t="str">
        <f aca="false">CONCATENATE([1]List1!$A$67)</f>
        <v>součet technických bodů modrý ve všech kolech</v>
      </c>
      <c r="H1344" s="237"/>
      <c r="I1344" s="235"/>
    </row>
    <row r="1345" customFormat="false" ht="12.75" hidden="true" customHeight="false" outlineLevel="0" collapsed="false">
      <c r="A1345" s="235"/>
      <c r="B1345" s="236"/>
      <c r="C1345" s="236"/>
      <c r="D1345" s="176"/>
      <c r="E1345" s="178"/>
      <c r="F1345" s="176"/>
      <c r="G1345" s="237"/>
      <c r="H1345" s="237"/>
      <c r="I1345" s="235"/>
    </row>
    <row r="1346" customFormat="false" ht="13.5" hidden="true" customHeight="false" outlineLevel="0" collapsed="false">
      <c r="A1346" s="235"/>
      <c r="B1346" s="236"/>
      <c r="C1346" s="236"/>
      <c r="D1346" s="176"/>
      <c r="E1346" s="178"/>
      <c r="F1346" s="176"/>
      <c r="G1346" s="237"/>
      <c r="H1346" s="237"/>
      <c r="I1346" s="235"/>
    </row>
    <row r="1347" customFormat="false" ht="12.75" hidden="true" customHeight="false" outlineLevel="0" collapsed="false">
      <c r="A1347" s="176"/>
      <c r="B1347" s="238" t="str">
        <f aca="false">CONCATENATE([1]List1!$A$68)</f>
        <v>kvalifikační body červený</v>
      </c>
      <c r="C1347" s="238"/>
      <c r="D1347" s="175"/>
      <c r="E1347" s="178"/>
      <c r="F1347" s="175"/>
      <c r="G1347" s="239" t="str">
        <f aca="false">CONCATENATE([1]List1!$A$69)</f>
        <v>kvalifikační body modrý</v>
      </c>
      <c r="H1347" s="239"/>
      <c r="I1347" s="176"/>
    </row>
    <row r="1348" customFormat="false" ht="12.75" hidden="true" customHeight="false" outlineLevel="0" collapsed="false">
      <c r="A1348" s="176"/>
      <c r="B1348" s="238"/>
      <c r="C1348" s="238"/>
      <c r="D1348" s="175"/>
      <c r="E1348" s="178"/>
      <c r="F1348" s="175"/>
      <c r="G1348" s="239"/>
      <c r="H1348" s="239"/>
      <c r="I1348" s="176"/>
    </row>
    <row r="1349" customFormat="false" ht="12.75" hidden="true" customHeight="false" outlineLevel="0" collapsed="false">
      <c r="A1349" s="176"/>
      <c r="B1349" s="238"/>
      <c r="C1349" s="238"/>
      <c r="D1349" s="175"/>
      <c r="E1349" s="178"/>
      <c r="F1349" s="175"/>
      <c r="G1349" s="239"/>
      <c r="H1349" s="239"/>
      <c r="I1349" s="176"/>
    </row>
    <row r="1350" customFormat="false" ht="13.5" hidden="true" customHeight="false" outlineLevel="0" collapsed="false">
      <c r="A1350" s="176"/>
      <c r="B1350" s="176"/>
      <c r="C1350" s="176"/>
      <c r="D1350" s="176"/>
      <c r="E1350" s="178"/>
      <c r="F1350" s="176"/>
      <c r="G1350" s="176"/>
      <c r="H1350" s="176"/>
      <c r="I1350" s="176"/>
    </row>
    <row r="1351" customFormat="false" ht="13.5" hidden="true" customHeight="false" outlineLevel="0" collapsed="false">
      <c r="A1351" s="240" t="str">
        <f aca="false">CONCATENATE([1]List1!$A$70)</f>
        <v>Vítěz:</v>
      </c>
      <c r="B1351" s="241"/>
      <c r="C1351" s="241"/>
      <c r="D1351" s="241"/>
      <c r="E1351" s="241"/>
      <c r="F1351" s="241"/>
      <c r="G1351" s="242"/>
      <c r="H1351" s="243" t="str">
        <f aca="false">CONCATENATE([1]List1!$A$71)</f>
        <v>Skutečný čas:</v>
      </c>
      <c r="I1351" s="243"/>
    </row>
    <row r="1352" customFormat="false" ht="12.75" hidden="true" customHeight="false" outlineLevel="0" collapsed="false">
      <c r="A1352" s="244"/>
      <c r="B1352" s="245"/>
      <c r="C1352" s="245"/>
      <c r="D1352" s="245"/>
      <c r="E1352" s="245"/>
      <c r="F1352" s="245"/>
      <c r="G1352" s="246"/>
      <c r="H1352" s="247"/>
      <c r="I1352" s="248"/>
    </row>
    <row r="1353" customFormat="false" ht="13.5" hidden="true" customHeight="false" outlineLevel="0" collapsed="false">
      <c r="A1353" s="249"/>
      <c r="B1353" s="250"/>
      <c r="C1353" s="250"/>
      <c r="D1353" s="250"/>
      <c r="E1353" s="250"/>
      <c r="F1353" s="250"/>
      <c r="G1353" s="251"/>
      <c r="H1353" s="252"/>
      <c r="I1353" s="253"/>
    </row>
    <row r="1354" customFormat="false" ht="13.5" hidden="true" customHeight="false" outlineLevel="0" collapsed="false">
      <c r="A1354" s="241"/>
      <c r="B1354" s="241"/>
      <c r="C1354" s="241"/>
      <c r="D1354" s="241"/>
      <c r="E1354" s="241"/>
      <c r="F1354" s="241"/>
      <c r="G1354" s="241"/>
      <c r="H1354" s="241"/>
      <c r="I1354" s="241"/>
    </row>
    <row r="1355" customFormat="false" ht="12.75" hidden="true" customHeight="false" outlineLevel="0" collapsed="false">
      <c r="A1355" s="254" t="str">
        <f aca="false">CONCATENATE([1]List1!$A$72)</f>
        <v>Kvalifikace do tabulky:</v>
      </c>
      <c r="B1355" s="254"/>
      <c r="C1355" s="254"/>
      <c r="D1355" s="254"/>
      <c r="E1355" s="254"/>
      <c r="F1355" s="254"/>
      <c r="G1355" s="254"/>
      <c r="H1355" s="254"/>
      <c r="I1355" s="254"/>
    </row>
    <row r="1356" customFormat="false" ht="12.75" hidden="true" customHeight="false" outlineLevel="0" collapsed="false">
      <c r="A1356" s="254"/>
      <c r="B1356" s="254"/>
      <c r="C1356" s="254"/>
      <c r="D1356" s="254"/>
      <c r="E1356" s="254"/>
      <c r="F1356" s="254"/>
      <c r="G1356" s="254"/>
      <c r="H1356" s="254"/>
      <c r="I1356" s="254"/>
    </row>
    <row r="1357" customFormat="false" ht="12.75" hidden="true" customHeight="true" outlineLevel="0" collapsed="false">
      <c r="A1357" s="255" t="str">
        <f aca="false">CONCATENATE([1]List1!$A$84)</f>
        <v> 5 : 0</v>
      </c>
      <c r="B1357" s="256" t="str">
        <f aca="false">CONCATENATE([1]List1!$A$73)</f>
        <v>vítězství na lopatky</v>
      </c>
      <c r="C1357" s="256"/>
      <c r="D1357" s="256"/>
      <c r="E1357" s="178"/>
      <c r="F1357" s="255" t="str">
        <f aca="false">CONCATENATE([1]List1!$A$84)</f>
        <v> 5 : 0</v>
      </c>
      <c r="G1357" s="257" t="str">
        <f aca="false">CONCATENATE([1]List1!$A$79)</f>
        <v>vítězství pro nenastoupení soupeře</v>
      </c>
      <c r="H1357" s="257"/>
      <c r="I1357" s="257"/>
    </row>
    <row r="1358" customFormat="false" ht="12.75" hidden="true" customHeight="true" outlineLevel="0" collapsed="false">
      <c r="A1358" s="255"/>
      <c r="B1358" s="256"/>
      <c r="C1358" s="256"/>
      <c r="D1358" s="256"/>
      <c r="E1358" s="178"/>
      <c r="F1358" s="255"/>
      <c r="G1358" s="257"/>
      <c r="H1358" s="257"/>
      <c r="I1358" s="257"/>
    </row>
    <row r="1359" customFormat="false" ht="12.75" hidden="true" customHeight="true" outlineLevel="0" collapsed="false">
      <c r="A1359" s="255" t="str">
        <f aca="false">CONCATENATE([1]List1!$A$85)</f>
        <v> 4 : 0 </v>
      </c>
      <c r="B1359" s="258" t="str">
        <f aca="false">CONCATENATE([1]List1!$A$74)</f>
        <v>vítězství na technickou převahu, poražený nemá technické body</v>
      </c>
      <c r="C1359" s="258"/>
      <c r="D1359" s="258"/>
      <c r="E1359" s="178"/>
      <c r="F1359" s="259" t="str">
        <f aca="false">[1]List1!$C$85</f>
        <v> 5 : 0 </v>
      </c>
      <c r="G1359" s="257" t="str">
        <f aca="false">CONCATENATE([1]List1!$A$80)</f>
        <v>diskvalifikace pro 3 "O"</v>
      </c>
      <c r="H1359" s="257"/>
      <c r="I1359" s="257"/>
    </row>
    <row r="1360" customFormat="false" ht="12.75" hidden="true" customHeight="true" outlineLevel="0" collapsed="false">
      <c r="A1360" s="255"/>
      <c r="B1360" s="258"/>
      <c r="C1360" s="258"/>
      <c r="D1360" s="258"/>
      <c r="E1360" s="178"/>
      <c r="F1360" s="259"/>
      <c r="G1360" s="257"/>
      <c r="H1360" s="257"/>
      <c r="I1360" s="257"/>
    </row>
    <row r="1361" customFormat="false" ht="12.75" hidden="true" customHeight="true" outlineLevel="0" collapsed="false">
      <c r="A1361" s="255" t="str">
        <f aca="false">CONCATENATE([1]List1!$A$86)</f>
        <v> 4 : 1 </v>
      </c>
      <c r="B1361" s="258" t="str">
        <f aca="false">CONCATENATE([1]List1!$A$75)</f>
        <v>vítězství na technickou převahu, poražený má technické body</v>
      </c>
      <c r="C1361" s="258"/>
      <c r="D1361" s="258"/>
      <c r="E1361" s="178"/>
      <c r="F1361" s="255" t="str">
        <f aca="false">CONCATENATE([1]List1!$A$84)</f>
        <v> 5 : 0</v>
      </c>
      <c r="G1361" s="257" t="str">
        <f aca="false">CONCATENATE([1]List1!$A$81)</f>
        <v>diskvalifikace z celé soutěže</v>
      </c>
      <c r="H1361" s="257"/>
      <c r="I1361" s="257"/>
    </row>
    <row r="1362" customFormat="false" ht="12.75" hidden="true" customHeight="true" outlineLevel="0" collapsed="false">
      <c r="A1362" s="255"/>
      <c r="B1362" s="258"/>
      <c r="C1362" s="258"/>
      <c r="D1362" s="258"/>
      <c r="E1362" s="178"/>
      <c r="F1362" s="255"/>
      <c r="G1362" s="257"/>
      <c r="H1362" s="257"/>
      <c r="I1362" s="257"/>
    </row>
    <row r="1363" customFormat="false" ht="12.75" hidden="true" customHeight="true" outlineLevel="0" collapsed="false">
      <c r="A1363" s="255" t="str">
        <f aca="false">CONCATENATE([1]List1!$A$87:$XFD$87)</f>
        <v> 3 : 0 </v>
      </c>
      <c r="B1363" s="262" t="str">
        <f aca="false">CONCATENATE([1]List1!$A$76)</f>
        <v>vítězství na body, poražený nemá technické body</v>
      </c>
      <c r="C1363" s="262"/>
      <c r="D1363" s="262"/>
      <c r="E1363" s="178"/>
      <c r="F1363" s="255" t="str">
        <f aca="false">CONCATENATE([1]List1!$A$89)</f>
        <v> 0 : 0 </v>
      </c>
      <c r="G1363" s="257" t="str">
        <f aca="false">CONCATENATE([1]List1!$A$82)</f>
        <v>oba soupeři jsou diskvalifikováni v utkání</v>
      </c>
      <c r="H1363" s="257"/>
      <c r="I1363" s="257"/>
    </row>
    <row r="1364" customFormat="false" ht="12.75" hidden="true" customHeight="true" outlineLevel="0" collapsed="false">
      <c r="A1364" s="255"/>
      <c r="B1364" s="262"/>
      <c r="C1364" s="262"/>
      <c r="D1364" s="262"/>
      <c r="E1364" s="178"/>
      <c r="F1364" s="255"/>
      <c r="G1364" s="257"/>
      <c r="H1364" s="257"/>
      <c r="I1364" s="257"/>
    </row>
    <row r="1365" customFormat="false" ht="12.75" hidden="true" customHeight="true" outlineLevel="0" collapsed="false">
      <c r="A1365" s="255" t="str">
        <f aca="false">CONCATENATE([1]List1!$A$88)</f>
        <v> 3 : 1 </v>
      </c>
      <c r="B1365" s="262" t="str">
        <f aca="false">CONCATENATE([1]List1!$A$77)</f>
        <v>vítězství na body, poražený má technické body</v>
      </c>
      <c r="C1365" s="262"/>
      <c r="D1365" s="262"/>
      <c r="E1365" s="178"/>
      <c r="F1365" s="255" t="str">
        <f aca="false">CONCATENATE([1]List1!$A$89)</f>
        <v> 0 : 0 </v>
      </c>
      <c r="G1365" s="257" t="str">
        <f aca="false">CONCATENATE([1]List1!$A$83)</f>
        <v>oba soupeři jsou diskvalifikováni v celé soutěži</v>
      </c>
      <c r="H1365" s="257"/>
      <c r="I1365" s="257"/>
    </row>
    <row r="1366" customFormat="false" ht="12.75" hidden="true" customHeight="true" outlineLevel="0" collapsed="false">
      <c r="A1366" s="255"/>
      <c r="B1366" s="262"/>
      <c r="C1366" s="262"/>
      <c r="D1366" s="262"/>
      <c r="E1366" s="178"/>
      <c r="F1366" s="255"/>
      <c r="G1366" s="257"/>
      <c r="H1366" s="257"/>
      <c r="I1366" s="257"/>
    </row>
    <row r="1367" customFormat="false" ht="12.75" hidden="true" customHeight="true" outlineLevel="0" collapsed="false">
      <c r="A1367" s="255" t="str">
        <f aca="false">CONCATENATE([1]List1!$A$84)</f>
        <v> 5 : 0</v>
      </c>
      <c r="B1367" s="256" t="str">
        <f aca="false">CONCATENATE([1]List1!$A$78)</f>
        <v>vítězství pro zranění soupeře</v>
      </c>
      <c r="C1367" s="256"/>
      <c r="D1367" s="256"/>
      <c r="E1367" s="178"/>
      <c r="F1367" s="260" t="str">
        <f aca="false">CONCATENATE([1]List1!$A$90)</f>
        <v>Podpis:</v>
      </c>
      <c r="G1367" s="260"/>
      <c r="H1367" s="260"/>
      <c r="I1367" s="260"/>
    </row>
    <row r="1368" customFormat="false" ht="12.75" hidden="true" customHeight="true" outlineLevel="0" collapsed="false">
      <c r="A1368" s="255"/>
      <c r="B1368" s="256"/>
      <c r="C1368" s="256"/>
      <c r="D1368" s="256"/>
      <c r="E1368" s="178"/>
      <c r="F1368" s="260"/>
      <c r="G1368" s="260"/>
      <c r="H1368" s="260"/>
      <c r="I1368" s="260"/>
    </row>
    <row r="1369" customFormat="false" ht="12.75" hidden="true" customHeight="false" outlineLevel="0" collapsed="false">
      <c r="A1369" s="168" t="str">
        <f aca="false">CONCATENATE([1]List1!$A$55)</f>
        <v>Bodovací lístek SZČR</v>
      </c>
      <c r="B1369" s="168"/>
      <c r="C1369" s="168"/>
      <c r="D1369" s="168"/>
      <c r="E1369" s="168"/>
      <c r="F1369" s="168"/>
      <c r="G1369" s="168"/>
      <c r="H1369" s="168"/>
      <c r="I1369" s="168"/>
    </row>
    <row r="1370" customFormat="false" ht="12.75" hidden="true" customHeight="false" outlineLevel="0" collapsed="false">
      <c r="A1370" s="168"/>
      <c r="B1370" s="168"/>
      <c r="C1370" s="168"/>
      <c r="D1370" s="168"/>
      <c r="E1370" s="168"/>
      <c r="F1370" s="168"/>
      <c r="G1370" s="168"/>
      <c r="H1370" s="168"/>
      <c r="I1370" s="168"/>
    </row>
    <row r="1371" customFormat="false" ht="24" hidden="true" customHeight="false" outlineLevel="0" collapsed="false">
      <c r="A1371" s="215"/>
      <c r="B1371" s="215"/>
      <c r="C1371" s="215"/>
      <c r="D1371" s="215"/>
      <c r="E1371" s="216"/>
      <c r="F1371" s="215"/>
      <c r="G1371" s="215"/>
      <c r="H1371" s="215"/>
      <c r="I1371" s="215"/>
    </row>
    <row r="1372" customFormat="false" ht="13.5" hidden="true" customHeight="false" outlineLevel="0" collapsed="false">
      <c r="A1372" s="217" t="str">
        <f aca="false">CONCATENATE([1]List1!$A$56)</f>
        <v>Bodový rozhodčí:</v>
      </c>
      <c r="B1372" s="217"/>
      <c r="C1372" s="218"/>
      <c r="D1372" s="218"/>
      <c r="E1372" s="218"/>
      <c r="F1372" s="176"/>
      <c r="G1372" s="176"/>
      <c r="H1372" s="176"/>
      <c r="I1372" s="176"/>
    </row>
    <row r="1373" customFormat="false" ht="12.75" hidden="true" customHeight="false" outlineLevel="0" collapsed="false">
      <c r="A1373" s="217"/>
      <c r="B1373" s="217"/>
      <c r="C1373" s="218"/>
      <c r="D1373" s="218"/>
      <c r="E1373" s="218"/>
      <c r="F1373" s="176"/>
      <c r="G1373" s="176"/>
      <c r="H1373" s="176"/>
      <c r="I1373" s="176"/>
    </row>
    <row r="1374" customFormat="false" ht="12.75" hidden="true" customHeight="false" outlineLevel="0" collapsed="false">
      <c r="A1374" s="219" t="str">
        <f aca="false">CONCATENATE([1]List1!$A$57)</f>
        <v>Rozhodčí na žíněnce:</v>
      </c>
      <c r="B1374" s="219"/>
      <c r="C1374" s="220"/>
      <c r="D1374" s="220"/>
      <c r="E1374" s="220"/>
      <c r="F1374" s="176"/>
      <c r="G1374" s="176"/>
      <c r="H1374" s="176"/>
      <c r="I1374" s="176"/>
    </row>
    <row r="1375" customFormat="false" ht="12.75" hidden="true" customHeight="false" outlineLevel="0" collapsed="false">
      <c r="A1375" s="219"/>
      <c r="B1375" s="219"/>
      <c r="C1375" s="220"/>
      <c r="D1375" s="220"/>
      <c r="E1375" s="220"/>
      <c r="F1375" s="176"/>
      <c r="G1375" s="176"/>
      <c r="H1375" s="176"/>
      <c r="I1375" s="176"/>
    </row>
    <row r="1376" customFormat="false" ht="12.75" hidden="true" customHeight="false" outlineLevel="0" collapsed="false">
      <c r="A1376" s="221" t="str">
        <f aca="false">CONCATENATE([1]List1!$A$58)</f>
        <v>Předseda žíněnky</v>
      </c>
      <c r="B1376" s="221"/>
      <c r="C1376" s="222"/>
      <c r="D1376" s="222"/>
      <c r="E1376" s="222"/>
      <c r="F1376" s="176"/>
      <c r="G1376" s="176"/>
      <c r="H1376" s="176"/>
      <c r="I1376" s="176"/>
    </row>
    <row r="1377" customFormat="false" ht="13.5" hidden="true" customHeight="false" outlineLevel="0" collapsed="false">
      <c r="A1377" s="221"/>
      <c r="B1377" s="221"/>
      <c r="C1377" s="222"/>
      <c r="D1377" s="222"/>
      <c r="E1377" s="222"/>
      <c r="F1377" s="176"/>
      <c r="G1377" s="176"/>
      <c r="H1377" s="176"/>
      <c r="I1377" s="176"/>
    </row>
    <row r="1378" customFormat="false" ht="14.25" hidden="true" customHeight="false" outlineLevel="0" collapsed="false">
      <c r="A1378" s="176"/>
      <c r="B1378" s="176"/>
      <c r="C1378" s="176"/>
      <c r="D1378" s="176"/>
      <c r="E1378" s="178"/>
      <c r="F1378" s="176"/>
      <c r="G1378" s="176"/>
      <c r="H1378" s="176"/>
      <c r="I1378" s="176"/>
    </row>
    <row r="1379" customFormat="false" ht="26.25" hidden="true" customHeight="false" outlineLevel="0" collapsed="false">
      <c r="A1379" s="179" t="s">
        <v>62</v>
      </c>
      <c r="B1379" s="179"/>
      <c r="C1379" s="181" t="s">
        <v>63</v>
      </c>
      <c r="D1379" s="181" t="s">
        <v>64</v>
      </c>
      <c r="E1379" s="182" t="s">
        <v>65</v>
      </c>
      <c r="F1379" s="181" t="s">
        <v>66</v>
      </c>
      <c r="G1379" s="181" t="s">
        <v>67</v>
      </c>
      <c r="H1379" s="183" t="s">
        <v>51</v>
      </c>
      <c r="I1379" s="184" t="s">
        <v>68</v>
      </c>
    </row>
    <row r="1380" customFormat="false" ht="12.75" hidden="true" customHeight="false" outlineLevel="0" collapsed="false">
      <c r="A1380" s="185" t="str">
        <f aca="false">A1323</f>
        <v>Memoriál Kubici</v>
      </c>
      <c r="B1380" s="185"/>
      <c r="C1380" s="187" t="str">
        <f aca="false">CONCATENATE('Hlasatel kvalifikace'!C1608)</f>
        <v>12.09.2015</v>
      </c>
      <c r="D1380" s="187" t="n">
        <f aca="false">ABS('Hlasatel kvalifikace'!D1608)</f>
        <v>505</v>
      </c>
      <c r="E1380" s="188" t="str">
        <f aca="false">CONCATENATE('Hlasatel kvalifikace'!E1608)</f>
        <v>DOPLŇ VÁHU</v>
      </c>
      <c r="F1380" s="187" t="str">
        <f aca="false">CONCATENATE('Hlasatel kvalifikace'!F1608)</f>
        <v>ř.ř.</v>
      </c>
      <c r="G1380" s="187" t="str">
        <f aca="false">CONCATENATE('Hlasatel kvalifikace'!G1608)</f>
        <v>5</v>
      </c>
      <c r="H1380" s="189" t="str">
        <f aca="false">CONCATENATE('Hlasatel kvalifikace'!H1608)</f>
        <v/>
      </c>
      <c r="I1380" s="190" t="str">
        <f aca="false">CONCATENATE('Hlasatel kvalifikace'!I1608)</f>
        <v>1</v>
      </c>
    </row>
    <row r="1381" customFormat="false" ht="13.5" hidden="true" customHeight="false" outlineLevel="0" collapsed="false">
      <c r="A1381" s="185"/>
      <c r="B1381" s="185"/>
      <c r="C1381" s="187"/>
      <c r="D1381" s="187"/>
      <c r="E1381" s="188"/>
      <c r="F1381" s="187"/>
      <c r="G1381" s="187"/>
      <c r="H1381" s="189"/>
      <c r="I1381" s="190"/>
    </row>
    <row r="1382" customFormat="false" ht="14.25" hidden="true" customHeight="false" outlineLevel="0" collapsed="false">
      <c r="A1382" s="176"/>
      <c r="B1382" s="176"/>
      <c r="C1382" s="176"/>
      <c r="D1382" s="176"/>
      <c r="E1382" s="178"/>
      <c r="F1382" s="176"/>
      <c r="G1382" s="176"/>
      <c r="H1382" s="176"/>
      <c r="I1382" s="176"/>
    </row>
    <row r="1383" customFormat="false" ht="13.5" hidden="true" customHeight="false" outlineLevel="0" collapsed="false">
      <c r="A1383" s="191" t="s">
        <v>69</v>
      </c>
      <c r="B1383" s="191"/>
      <c r="C1383" s="191"/>
      <c r="D1383" s="191"/>
      <c r="E1383" s="192"/>
      <c r="F1383" s="193" t="s">
        <v>70</v>
      </c>
      <c r="G1383" s="193"/>
      <c r="H1383" s="193"/>
      <c r="I1383" s="193"/>
    </row>
    <row r="1384" customFormat="false" ht="12.75" hidden="true" customHeight="false" outlineLevel="0" collapsed="false">
      <c r="A1384" s="194" t="s">
        <v>0</v>
      </c>
      <c r="B1384" s="194"/>
      <c r="C1384" s="197" t="s">
        <v>71</v>
      </c>
      <c r="D1384" s="196" t="s">
        <v>72</v>
      </c>
      <c r="E1384" s="192"/>
      <c r="F1384" s="194" t="s">
        <v>0</v>
      </c>
      <c r="G1384" s="194"/>
      <c r="H1384" s="197" t="s">
        <v>71</v>
      </c>
      <c r="I1384" s="196" t="s">
        <v>72</v>
      </c>
    </row>
    <row r="1385" customFormat="false" ht="12.75" hidden="true" customHeight="false" outlineLevel="0" collapsed="false">
      <c r="A1385" s="263" t="str">
        <f aca="false">CONCATENATE('Hlasatel kvalifikace'!A1613)</f>
        <v>0</v>
      </c>
      <c r="B1385" s="263"/>
      <c r="C1385" s="264" t="str">
        <f aca="false">CONCATENATE('Hlasatel kvalifikace'!C1613)</f>
        <v>0</v>
      </c>
      <c r="D1385" s="202" t="str">
        <f aca="false">CONCATENATE('Hlasatel kvalifikace'!D1613)</f>
        <v/>
      </c>
      <c r="E1385" s="192"/>
      <c r="F1385" s="263" t="str">
        <f aca="false">CONCATENATE('Hlasatel kvalifikace'!F1613)</f>
        <v>0</v>
      </c>
      <c r="G1385" s="263"/>
      <c r="H1385" s="264" t="str">
        <f aca="false">CONCATENATE('Hlasatel kvalifikace'!H1613)</f>
        <v>0</v>
      </c>
      <c r="I1385" s="202" t="str">
        <f aca="false">CONCATENATE('Hlasatel kvalifikace'!I1613)</f>
        <v/>
      </c>
    </row>
    <row r="1386" customFormat="false" ht="13.5" hidden="true" customHeight="false" outlineLevel="0" collapsed="false">
      <c r="A1386" s="263"/>
      <c r="B1386" s="263"/>
      <c r="C1386" s="264"/>
      <c r="D1386" s="202"/>
      <c r="E1386" s="192"/>
      <c r="F1386" s="263"/>
      <c r="G1386" s="263"/>
      <c r="H1386" s="264"/>
      <c r="I1386" s="202"/>
    </row>
    <row r="1387" customFormat="false" ht="14.25" hidden="true" customHeight="false" outlineLevel="0" collapsed="false">
      <c r="A1387" s="224"/>
      <c r="B1387" s="224"/>
      <c r="C1387" s="224"/>
      <c r="D1387" s="224"/>
      <c r="E1387" s="207"/>
      <c r="F1387" s="224"/>
      <c r="G1387" s="224"/>
      <c r="H1387" s="224"/>
      <c r="I1387" s="224"/>
    </row>
    <row r="1388" customFormat="false" ht="13.5" hidden="true" customHeight="false" outlineLevel="0" collapsed="false">
      <c r="A1388" s="179" t="str">
        <f aca="false">CONCATENATE([1]List1!$A$59)</f>
        <v>součet</v>
      </c>
      <c r="B1388" s="225" t="str">
        <f aca="false">CONCATENATE([1]List1!$A$60)</f>
        <v>body</v>
      </c>
      <c r="C1388" s="225"/>
      <c r="D1388" s="225"/>
      <c r="E1388" s="226" t="str">
        <f aca="false">CONCATENATE([1]List1!$A$61)</f>
        <v>kolo</v>
      </c>
      <c r="F1388" s="227" t="str">
        <f aca="false">CONCATENATE([1]List1!$A$60)</f>
        <v>body</v>
      </c>
      <c r="G1388" s="227"/>
      <c r="H1388" s="227"/>
      <c r="I1388" s="228" t="str">
        <f aca="false">CONCATENATE([1]List1!$A$59)</f>
        <v>součet</v>
      </c>
    </row>
    <row r="1389" customFormat="false" ht="12.75" hidden="true" customHeight="false" outlineLevel="0" collapsed="false">
      <c r="A1389" s="229"/>
      <c r="B1389" s="220"/>
      <c r="C1389" s="220"/>
      <c r="D1389" s="220"/>
      <c r="E1389" s="230" t="str">
        <f aca="false">CONCATENATE([1]List1!$A$62)</f>
        <v>1</v>
      </c>
      <c r="F1389" s="229"/>
      <c r="G1389" s="229"/>
      <c r="H1389" s="229"/>
      <c r="I1389" s="220"/>
    </row>
    <row r="1390" customFormat="false" ht="12.75" hidden="true" customHeight="false" outlineLevel="0" collapsed="false">
      <c r="A1390" s="229"/>
      <c r="B1390" s="220"/>
      <c r="C1390" s="220"/>
      <c r="D1390" s="220"/>
      <c r="E1390" s="230"/>
      <c r="F1390" s="229"/>
      <c r="G1390" s="229"/>
      <c r="H1390" s="229"/>
      <c r="I1390" s="220"/>
    </row>
    <row r="1391" customFormat="false" ht="12.75" hidden="true" customHeight="false" outlineLevel="0" collapsed="false">
      <c r="A1391" s="229"/>
      <c r="B1391" s="220"/>
      <c r="C1391" s="220"/>
      <c r="D1391" s="220"/>
      <c r="E1391" s="230"/>
      <c r="F1391" s="229"/>
      <c r="G1391" s="229"/>
      <c r="H1391" s="229"/>
      <c r="I1391" s="220"/>
    </row>
    <row r="1392" customFormat="false" ht="12.75" hidden="true" customHeight="false" outlineLevel="0" collapsed="false">
      <c r="A1392" s="231" t="str">
        <f aca="false">CONCATENATE([1]List1!$A$65)</f>
        <v>přestávka 30 sekund</v>
      </c>
      <c r="B1392" s="231"/>
      <c r="C1392" s="231"/>
      <c r="D1392" s="231"/>
      <c r="E1392" s="232"/>
      <c r="F1392" s="231" t="str">
        <f aca="false">CONCATENATE([1]List1!$A$65)</f>
        <v>přestávka 30 sekund</v>
      </c>
      <c r="G1392" s="231"/>
      <c r="H1392" s="231"/>
      <c r="I1392" s="231"/>
    </row>
    <row r="1393" customFormat="false" ht="12.75" hidden="true" customHeight="false" outlineLevel="0" collapsed="false">
      <c r="A1393" s="229"/>
      <c r="B1393" s="220"/>
      <c r="C1393" s="220"/>
      <c r="D1393" s="220"/>
      <c r="E1393" s="230" t="str">
        <f aca="false">CONCATENATE([1]List1!$A$63)</f>
        <v>2</v>
      </c>
      <c r="F1393" s="229"/>
      <c r="G1393" s="229"/>
      <c r="H1393" s="229"/>
      <c r="I1393" s="220"/>
    </row>
    <row r="1394" customFormat="false" ht="12.75" hidden="true" customHeight="false" outlineLevel="0" collapsed="false">
      <c r="A1394" s="229"/>
      <c r="B1394" s="220"/>
      <c r="C1394" s="220"/>
      <c r="D1394" s="220"/>
      <c r="E1394" s="230"/>
      <c r="F1394" s="229"/>
      <c r="G1394" s="229"/>
      <c r="H1394" s="229"/>
      <c r="I1394" s="220"/>
    </row>
    <row r="1395" customFormat="false" ht="12.75" hidden="true" customHeight="false" outlineLevel="0" collapsed="false">
      <c r="A1395" s="229"/>
      <c r="B1395" s="220"/>
      <c r="C1395" s="220"/>
      <c r="D1395" s="220"/>
      <c r="E1395" s="230"/>
      <c r="F1395" s="229"/>
      <c r="G1395" s="229"/>
      <c r="H1395" s="229"/>
      <c r="I1395" s="220"/>
    </row>
    <row r="1396" customFormat="false" ht="12.75" hidden="true" customHeight="false" outlineLevel="0" collapsed="false">
      <c r="A1396" s="231" t="str">
        <f aca="false">CONCATENATE([1]List1!$A$65)</f>
        <v>přestávka 30 sekund</v>
      </c>
      <c r="B1396" s="231"/>
      <c r="C1396" s="231"/>
      <c r="D1396" s="231"/>
      <c r="E1396" s="232"/>
      <c r="F1396" s="231" t="str">
        <f aca="false">CONCATENATE([1]List1!$A$65)</f>
        <v>přestávka 30 sekund</v>
      </c>
      <c r="G1396" s="231"/>
      <c r="H1396" s="231"/>
      <c r="I1396" s="231"/>
    </row>
    <row r="1397" customFormat="false" ht="12.75" hidden="true" customHeight="false" outlineLevel="0" collapsed="false">
      <c r="A1397" s="233"/>
      <c r="B1397" s="222"/>
      <c r="C1397" s="222"/>
      <c r="D1397" s="222"/>
      <c r="E1397" s="230" t="str">
        <f aca="false">CONCATENATE([1]List1!$A$64)</f>
        <v>3</v>
      </c>
      <c r="F1397" s="233"/>
      <c r="G1397" s="233"/>
      <c r="H1397" s="233"/>
      <c r="I1397" s="222"/>
    </row>
    <row r="1398" customFormat="false" ht="12.75" hidden="true" customHeight="false" outlineLevel="0" collapsed="false">
      <c r="A1398" s="233"/>
      <c r="B1398" s="222"/>
      <c r="C1398" s="222"/>
      <c r="D1398" s="222"/>
      <c r="E1398" s="230"/>
      <c r="F1398" s="233"/>
      <c r="G1398" s="233"/>
      <c r="H1398" s="233"/>
      <c r="I1398" s="222"/>
    </row>
    <row r="1399" customFormat="false" ht="13.5" hidden="true" customHeight="false" outlineLevel="0" collapsed="false">
      <c r="A1399" s="233"/>
      <c r="B1399" s="222"/>
      <c r="C1399" s="222"/>
      <c r="D1399" s="222"/>
      <c r="E1399" s="230"/>
      <c r="F1399" s="233"/>
      <c r="G1399" s="233"/>
      <c r="H1399" s="233"/>
      <c r="I1399" s="222"/>
    </row>
    <row r="1400" customFormat="false" ht="14.25" hidden="true" customHeight="false" outlineLevel="0" collapsed="false">
      <c r="A1400" s="176"/>
      <c r="B1400" s="176"/>
      <c r="C1400" s="176"/>
      <c r="D1400" s="176"/>
      <c r="E1400" s="178"/>
      <c r="F1400" s="176"/>
      <c r="G1400" s="176"/>
      <c r="H1400" s="176"/>
      <c r="I1400" s="176"/>
    </row>
    <row r="1401" customFormat="false" ht="12.75" hidden="true" customHeight="false" outlineLevel="0" collapsed="false">
      <c r="A1401" s="235"/>
      <c r="B1401" s="236" t="str">
        <f aca="false">CONCATENATE([1]List1!$A$66)</f>
        <v>součet technických bodů červený ve všech kolech</v>
      </c>
      <c r="C1401" s="236"/>
      <c r="D1401" s="176"/>
      <c r="E1401" s="178"/>
      <c r="F1401" s="176"/>
      <c r="G1401" s="237" t="str">
        <f aca="false">CONCATENATE([1]List1!$A$67)</f>
        <v>součet technických bodů modrý ve všech kolech</v>
      </c>
      <c r="H1401" s="237"/>
      <c r="I1401" s="235"/>
    </row>
    <row r="1402" customFormat="false" ht="12.75" hidden="true" customHeight="false" outlineLevel="0" collapsed="false">
      <c r="A1402" s="235"/>
      <c r="B1402" s="236"/>
      <c r="C1402" s="236"/>
      <c r="D1402" s="176"/>
      <c r="E1402" s="178"/>
      <c r="F1402" s="176"/>
      <c r="G1402" s="237"/>
      <c r="H1402" s="237"/>
      <c r="I1402" s="235"/>
    </row>
    <row r="1403" customFormat="false" ht="13.5" hidden="true" customHeight="false" outlineLevel="0" collapsed="false">
      <c r="A1403" s="235"/>
      <c r="B1403" s="236"/>
      <c r="C1403" s="236"/>
      <c r="D1403" s="176"/>
      <c r="E1403" s="178"/>
      <c r="F1403" s="176"/>
      <c r="G1403" s="237"/>
      <c r="H1403" s="237"/>
      <c r="I1403" s="235"/>
    </row>
    <row r="1404" customFormat="false" ht="12.75" hidden="true" customHeight="false" outlineLevel="0" collapsed="false">
      <c r="A1404" s="176"/>
      <c r="B1404" s="238" t="str">
        <f aca="false">CONCATENATE([1]List1!$A$68)</f>
        <v>kvalifikační body červený</v>
      </c>
      <c r="C1404" s="238"/>
      <c r="D1404" s="175"/>
      <c r="E1404" s="178"/>
      <c r="F1404" s="175"/>
      <c r="G1404" s="239" t="str">
        <f aca="false">CONCATENATE([1]List1!$A$69)</f>
        <v>kvalifikační body modrý</v>
      </c>
      <c r="H1404" s="239"/>
      <c r="I1404" s="176"/>
    </row>
    <row r="1405" customFormat="false" ht="12.75" hidden="true" customHeight="false" outlineLevel="0" collapsed="false">
      <c r="A1405" s="176"/>
      <c r="B1405" s="238"/>
      <c r="C1405" s="238"/>
      <c r="D1405" s="175"/>
      <c r="E1405" s="178"/>
      <c r="F1405" s="175"/>
      <c r="G1405" s="239"/>
      <c r="H1405" s="239"/>
      <c r="I1405" s="176"/>
    </row>
    <row r="1406" customFormat="false" ht="12.75" hidden="true" customHeight="false" outlineLevel="0" collapsed="false">
      <c r="A1406" s="176"/>
      <c r="B1406" s="238"/>
      <c r="C1406" s="238"/>
      <c r="D1406" s="175"/>
      <c r="E1406" s="178"/>
      <c r="F1406" s="175"/>
      <c r="G1406" s="239"/>
      <c r="H1406" s="239"/>
      <c r="I1406" s="176"/>
    </row>
    <row r="1407" customFormat="false" ht="13.5" hidden="true" customHeight="false" outlineLevel="0" collapsed="false">
      <c r="A1407" s="176"/>
      <c r="B1407" s="176"/>
      <c r="C1407" s="176"/>
      <c r="D1407" s="176"/>
      <c r="E1407" s="178"/>
      <c r="F1407" s="176"/>
      <c r="G1407" s="176"/>
      <c r="H1407" s="176"/>
      <c r="I1407" s="176"/>
    </row>
    <row r="1408" customFormat="false" ht="13.5" hidden="true" customHeight="false" outlineLevel="0" collapsed="false">
      <c r="A1408" s="240" t="str">
        <f aca="false">CONCATENATE([1]List1!$A$70)</f>
        <v>Vítěz:</v>
      </c>
      <c r="B1408" s="241"/>
      <c r="C1408" s="241"/>
      <c r="D1408" s="241"/>
      <c r="E1408" s="241"/>
      <c r="F1408" s="241"/>
      <c r="G1408" s="242"/>
      <c r="H1408" s="243" t="str">
        <f aca="false">CONCATENATE([1]List1!$A$71)</f>
        <v>Skutečný čas:</v>
      </c>
      <c r="I1408" s="243"/>
    </row>
    <row r="1409" customFormat="false" ht="12.75" hidden="true" customHeight="false" outlineLevel="0" collapsed="false">
      <c r="A1409" s="244"/>
      <c r="B1409" s="245"/>
      <c r="C1409" s="245"/>
      <c r="D1409" s="245"/>
      <c r="E1409" s="245"/>
      <c r="F1409" s="245"/>
      <c r="G1409" s="246"/>
      <c r="H1409" s="247"/>
      <c r="I1409" s="248"/>
    </row>
    <row r="1410" customFormat="false" ht="13.5" hidden="true" customHeight="false" outlineLevel="0" collapsed="false">
      <c r="A1410" s="249"/>
      <c r="B1410" s="250"/>
      <c r="C1410" s="250"/>
      <c r="D1410" s="250"/>
      <c r="E1410" s="250"/>
      <c r="F1410" s="250"/>
      <c r="G1410" s="251"/>
      <c r="H1410" s="252"/>
      <c r="I1410" s="253"/>
    </row>
    <row r="1411" customFormat="false" ht="13.5" hidden="true" customHeight="false" outlineLevel="0" collapsed="false">
      <c r="A1411" s="241"/>
      <c r="B1411" s="241"/>
      <c r="C1411" s="241"/>
      <c r="D1411" s="241"/>
      <c r="E1411" s="241"/>
      <c r="F1411" s="241"/>
      <c r="G1411" s="241"/>
      <c r="H1411" s="241"/>
      <c r="I1411" s="241"/>
    </row>
    <row r="1412" customFormat="false" ht="12.75" hidden="true" customHeight="false" outlineLevel="0" collapsed="false">
      <c r="A1412" s="254" t="str">
        <f aca="false">CONCATENATE([1]List1!$A$72)</f>
        <v>Kvalifikace do tabulky:</v>
      </c>
      <c r="B1412" s="254"/>
      <c r="C1412" s="254"/>
      <c r="D1412" s="254"/>
      <c r="E1412" s="254"/>
      <c r="F1412" s="254"/>
      <c r="G1412" s="254"/>
      <c r="H1412" s="254"/>
      <c r="I1412" s="254"/>
    </row>
    <row r="1413" customFormat="false" ht="12.75" hidden="true" customHeight="false" outlineLevel="0" collapsed="false">
      <c r="A1413" s="254"/>
      <c r="B1413" s="254"/>
      <c r="C1413" s="254"/>
      <c r="D1413" s="254"/>
      <c r="E1413" s="254"/>
      <c r="F1413" s="254"/>
      <c r="G1413" s="254"/>
      <c r="H1413" s="254"/>
      <c r="I1413" s="254"/>
    </row>
    <row r="1414" customFormat="false" ht="12.75" hidden="true" customHeight="false" outlineLevel="0" collapsed="false">
      <c r="A1414" s="255" t="str">
        <f aca="false">CONCATENATE([1]List1!$A$84)</f>
        <v> 5 : 0</v>
      </c>
      <c r="B1414" s="256" t="str">
        <f aca="false">CONCATENATE([1]List1!$A$73)</f>
        <v>vítězství na lopatky</v>
      </c>
      <c r="C1414" s="256"/>
      <c r="D1414" s="256"/>
      <c r="E1414" s="178"/>
      <c r="F1414" s="255" t="str">
        <f aca="false">CONCATENATE([1]List1!$A$84)</f>
        <v> 5 : 0</v>
      </c>
      <c r="G1414" s="261" t="str">
        <f aca="false">CONCATENATE([1]List1!$A$79)</f>
        <v>vítězství pro nenastoupení soupeře</v>
      </c>
      <c r="H1414" s="261"/>
      <c r="I1414" s="261"/>
    </row>
    <row r="1415" customFormat="false" ht="12.75" hidden="true" customHeight="false" outlineLevel="0" collapsed="false">
      <c r="A1415" s="255"/>
      <c r="B1415" s="256"/>
      <c r="C1415" s="256"/>
      <c r="D1415" s="256"/>
      <c r="E1415" s="178"/>
      <c r="F1415" s="255"/>
      <c r="G1415" s="261"/>
      <c r="H1415" s="261"/>
      <c r="I1415" s="261"/>
    </row>
    <row r="1416" customFormat="false" ht="12.75" hidden="true" customHeight="true" outlineLevel="0" collapsed="false">
      <c r="A1416" s="255" t="str">
        <f aca="false">CONCATENATE([1]List1!$A$85)</f>
        <v> 4 : 0 </v>
      </c>
      <c r="B1416" s="262" t="str">
        <f aca="false">CONCATENATE([1]List1!$A$74)</f>
        <v>vítězství na technickou převahu, poražený nemá technické body</v>
      </c>
      <c r="C1416" s="262"/>
      <c r="D1416" s="262"/>
      <c r="E1416" s="178"/>
      <c r="F1416" s="259" t="str">
        <f aca="false">[1]List1!$C$85</f>
        <v> 5 : 0 </v>
      </c>
      <c r="G1416" s="257" t="str">
        <f aca="false">CONCATENATE([1]List1!$A$80)</f>
        <v>diskvalifikace pro 3 "O"</v>
      </c>
      <c r="H1416" s="257"/>
      <c r="I1416" s="257"/>
    </row>
    <row r="1417" customFormat="false" ht="12.75" hidden="true" customHeight="true" outlineLevel="0" collapsed="false">
      <c r="A1417" s="255"/>
      <c r="B1417" s="262"/>
      <c r="C1417" s="262"/>
      <c r="D1417" s="262"/>
      <c r="E1417" s="178"/>
      <c r="F1417" s="259"/>
      <c r="G1417" s="257"/>
      <c r="H1417" s="257"/>
      <c r="I1417" s="257"/>
    </row>
    <row r="1418" customFormat="false" ht="12.75" hidden="true" customHeight="true" outlineLevel="0" collapsed="false">
      <c r="A1418" s="255" t="str">
        <f aca="false">CONCATENATE([1]List1!$A$86)</f>
        <v> 4 : 1 </v>
      </c>
      <c r="B1418" s="262" t="str">
        <f aca="false">CONCATENATE([1]List1!$A$75)</f>
        <v>vítězství na technickou převahu, poražený má technické body</v>
      </c>
      <c r="C1418" s="262"/>
      <c r="D1418" s="262"/>
      <c r="E1418" s="178"/>
      <c r="F1418" s="255" t="str">
        <f aca="false">CONCATENATE([1]List1!$A$84)</f>
        <v> 5 : 0</v>
      </c>
      <c r="G1418" s="257" t="str">
        <f aca="false">CONCATENATE([1]List1!$A$81)</f>
        <v>diskvalifikace z celé soutěže</v>
      </c>
      <c r="H1418" s="257"/>
      <c r="I1418" s="257"/>
    </row>
    <row r="1419" customFormat="false" ht="12.75" hidden="true" customHeight="true" outlineLevel="0" collapsed="false">
      <c r="A1419" s="255"/>
      <c r="B1419" s="262"/>
      <c r="C1419" s="262"/>
      <c r="D1419" s="262"/>
      <c r="E1419" s="178"/>
      <c r="F1419" s="255"/>
      <c r="G1419" s="257"/>
      <c r="H1419" s="257"/>
      <c r="I1419" s="257"/>
    </row>
    <row r="1420" customFormat="false" ht="12.75" hidden="true" customHeight="false" outlineLevel="0" collapsed="false">
      <c r="A1420" s="255" t="str">
        <f aca="false">CONCATENATE([1]List1!$A$87:$XFD$87)</f>
        <v> 3 : 0 </v>
      </c>
      <c r="B1420" s="262" t="str">
        <f aca="false">CONCATENATE([1]List1!$A$76)</f>
        <v>vítězství na body, poražený nemá technické body</v>
      </c>
      <c r="C1420" s="262"/>
      <c r="D1420" s="262"/>
      <c r="E1420" s="178"/>
      <c r="F1420" s="255" t="str">
        <f aca="false">CONCATENATE([1]List1!$A$89)</f>
        <v> 0 : 0 </v>
      </c>
      <c r="G1420" s="257" t="str">
        <f aca="false">CONCATENATE([1]List1!$A$82)</f>
        <v>oba soupeři jsou diskvalifikováni v utkání</v>
      </c>
      <c r="H1420" s="257"/>
      <c r="I1420" s="257"/>
    </row>
    <row r="1421" customFormat="false" ht="12.75" hidden="true" customHeight="false" outlineLevel="0" collapsed="false">
      <c r="A1421" s="255"/>
      <c r="B1421" s="262"/>
      <c r="C1421" s="262"/>
      <c r="D1421" s="262"/>
      <c r="E1421" s="178"/>
      <c r="F1421" s="255"/>
      <c r="G1421" s="257"/>
      <c r="H1421" s="257"/>
      <c r="I1421" s="257"/>
    </row>
    <row r="1422" customFormat="false" ht="12.75" hidden="true" customHeight="true" outlineLevel="0" collapsed="false">
      <c r="A1422" s="255" t="str">
        <f aca="false">CONCATENATE([1]List1!$A$88)</f>
        <v> 3 : 1 </v>
      </c>
      <c r="B1422" s="262" t="str">
        <f aca="false">CONCATENATE([1]List1!$A$77)</f>
        <v>vítězství na body, poražený má technické body</v>
      </c>
      <c r="C1422" s="262"/>
      <c r="D1422" s="262"/>
      <c r="E1422" s="178"/>
      <c r="F1422" s="255" t="str">
        <f aca="false">CONCATENATE([1]List1!$A$89)</f>
        <v> 0 : 0 </v>
      </c>
      <c r="G1422" s="257" t="str">
        <f aca="false">CONCATENATE([1]List1!$A$83)</f>
        <v>oba soupeři jsou diskvalifikováni v celé soutěži</v>
      </c>
      <c r="H1422" s="257"/>
      <c r="I1422" s="257"/>
    </row>
    <row r="1423" customFormat="false" ht="12.75" hidden="true" customHeight="true" outlineLevel="0" collapsed="false">
      <c r="A1423" s="255"/>
      <c r="B1423" s="262"/>
      <c r="C1423" s="262"/>
      <c r="D1423" s="262"/>
      <c r="E1423" s="178"/>
      <c r="F1423" s="255"/>
      <c r="G1423" s="257"/>
      <c r="H1423" s="257"/>
      <c r="I1423" s="257"/>
    </row>
    <row r="1424" customFormat="false" ht="12.75" hidden="true" customHeight="false" outlineLevel="0" collapsed="false">
      <c r="A1424" s="255" t="str">
        <f aca="false">CONCATENATE([1]List1!$A$84)</f>
        <v> 5 : 0</v>
      </c>
      <c r="B1424" s="256" t="str">
        <f aca="false">CONCATENATE([1]List1!$A$78)</f>
        <v>vítězství pro zranění soupeře</v>
      </c>
      <c r="C1424" s="256"/>
      <c r="D1424" s="256"/>
      <c r="E1424" s="178"/>
      <c r="F1424" s="260" t="str">
        <f aca="false">CONCATENATE([1]List1!$A$90)</f>
        <v>Podpis:</v>
      </c>
      <c r="G1424" s="260"/>
      <c r="H1424" s="260"/>
      <c r="I1424" s="260"/>
    </row>
    <row r="1425" customFormat="false" ht="12.75" hidden="true" customHeight="false" outlineLevel="0" collapsed="false">
      <c r="A1425" s="255"/>
      <c r="B1425" s="256"/>
      <c r="C1425" s="256"/>
      <c r="D1425" s="256"/>
      <c r="E1425" s="178"/>
      <c r="F1425" s="260"/>
      <c r="G1425" s="260"/>
      <c r="H1425" s="260"/>
      <c r="I1425" s="260"/>
    </row>
    <row r="1426" customFormat="false" ht="12.75" hidden="true" customHeight="false" outlineLevel="0" collapsed="false">
      <c r="A1426" s="168" t="str">
        <f aca="false">CONCATENATE([1]List1!$A$55)</f>
        <v>Bodovací lístek SZČR</v>
      </c>
      <c r="B1426" s="168"/>
      <c r="C1426" s="168"/>
      <c r="D1426" s="168"/>
      <c r="E1426" s="168"/>
      <c r="F1426" s="168"/>
      <c r="G1426" s="168"/>
      <c r="H1426" s="168"/>
      <c r="I1426" s="168"/>
    </row>
    <row r="1427" customFormat="false" ht="12.75" hidden="true" customHeight="false" outlineLevel="0" collapsed="false">
      <c r="A1427" s="168"/>
      <c r="B1427" s="168"/>
      <c r="C1427" s="168"/>
      <c r="D1427" s="168"/>
      <c r="E1427" s="168"/>
      <c r="F1427" s="168"/>
      <c r="G1427" s="168"/>
      <c r="H1427" s="168"/>
      <c r="I1427" s="168"/>
    </row>
    <row r="1428" customFormat="false" ht="24" hidden="true" customHeight="false" outlineLevel="0" collapsed="false">
      <c r="A1428" s="215"/>
      <c r="B1428" s="215"/>
      <c r="C1428" s="215"/>
      <c r="D1428" s="215"/>
      <c r="E1428" s="216"/>
      <c r="F1428" s="215"/>
      <c r="G1428" s="215"/>
      <c r="H1428" s="215"/>
      <c r="I1428" s="215"/>
    </row>
    <row r="1429" customFormat="false" ht="13.5" hidden="true" customHeight="false" outlineLevel="0" collapsed="false">
      <c r="A1429" s="217" t="str">
        <f aca="false">CONCATENATE([1]List1!$A$56)</f>
        <v>Bodový rozhodčí:</v>
      </c>
      <c r="B1429" s="217"/>
      <c r="C1429" s="218"/>
      <c r="D1429" s="218"/>
      <c r="E1429" s="218"/>
      <c r="F1429" s="176"/>
      <c r="G1429" s="176"/>
      <c r="H1429" s="176"/>
      <c r="I1429" s="176"/>
    </row>
    <row r="1430" customFormat="false" ht="12.75" hidden="true" customHeight="false" outlineLevel="0" collapsed="false">
      <c r="A1430" s="217"/>
      <c r="B1430" s="217"/>
      <c r="C1430" s="218"/>
      <c r="D1430" s="218"/>
      <c r="E1430" s="218"/>
      <c r="F1430" s="176"/>
      <c r="G1430" s="176"/>
      <c r="H1430" s="176"/>
      <c r="I1430" s="176"/>
    </row>
    <row r="1431" customFormat="false" ht="12.75" hidden="true" customHeight="false" outlineLevel="0" collapsed="false">
      <c r="A1431" s="219" t="str">
        <f aca="false">CONCATENATE([1]List1!$A$57)</f>
        <v>Rozhodčí na žíněnce:</v>
      </c>
      <c r="B1431" s="219"/>
      <c r="C1431" s="220"/>
      <c r="D1431" s="220"/>
      <c r="E1431" s="220"/>
      <c r="F1431" s="176"/>
      <c r="G1431" s="176"/>
      <c r="H1431" s="176"/>
      <c r="I1431" s="176"/>
    </row>
    <row r="1432" customFormat="false" ht="12.75" hidden="true" customHeight="false" outlineLevel="0" collapsed="false">
      <c r="A1432" s="219"/>
      <c r="B1432" s="219"/>
      <c r="C1432" s="220"/>
      <c r="D1432" s="220"/>
      <c r="E1432" s="220"/>
      <c r="F1432" s="176"/>
      <c r="G1432" s="176"/>
      <c r="H1432" s="176"/>
      <c r="I1432" s="176"/>
    </row>
    <row r="1433" customFormat="false" ht="12.75" hidden="true" customHeight="false" outlineLevel="0" collapsed="false">
      <c r="A1433" s="221" t="str">
        <f aca="false">CONCATENATE([1]List1!$A$58)</f>
        <v>Předseda žíněnky</v>
      </c>
      <c r="B1433" s="221"/>
      <c r="C1433" s="222"/>
      <c r="D1433" s="222"/>
      <c r="E1433" s="222"/>
      <c r="F1433" s="176"/>
      <c r="G1433" s="176"/>
      <c r="H1433" s="176"/>
      <c r="I1433" s="176"/>
    </row>
    <row r="1434" customFormat="false" ht="13.5" hidden="true" customHeight="false" outlineLevel="0" collapsed="false">
      <c r="A1434" s="221"/>
      <c r="B1434" s="221"/>
      <c r="C1434" s="222"/>
      <c r="D1434" s="222"/>
      <c r="E1434" s="222"/>
      <c r="F1434" s="176"/>
      <c r="G1434" s="176"/>
      <c r="H1434" s="176"/>
      <c r="I1434" s="176"/>
    </row>
    <row r="1435" customFormat="false" ht="14.25" hidden="true" customHeight="false" outlineLevel="0" collapsed="false">
      <c r="A1435" s="176"/>
      <c r="B1435" s="176"/>
      <c r="C1435" s="176"/>
      <c r="D1435" s="176"/>
      <c r="E1435" s="178"/>
      <c r="F1435" s="176"/>
      <c r="G1435" s="176"/>
      <c r="H1435" s="176"/>
      <c r="I1435" s="176"/>
    </row>
    <row r="1436" customFormat="false" ht="26.25" hidden="true" customHeight="false" outlineLevel="0" collapsed="false">
      <c r="A1436" s="179" t="s">
        <v>62</v>
      </c>
      <c r="B1436" s="179"/>
      <c r="C1436" s="181" t="s">
        <v>63</v>
      </c>
      <c r="D1436" s="181" t="s">
        <v>64</v>
      </c>
      <c r="E1436" s="182" t="s">
        <v>65</v>
      </c>
      <c r="F1436" s="181" t="s">
        <v>66</v>
      </c>
      <c r="G1436" s="181" t="s">
        <v>67</v>
      </c>
      <c r="H1436" s="183" t="s">
        <v>51</v>
      </c>
      <c r="I1436" s="184" t="s">
        <v>68</v>
      </c>
    </row>
    <row r="1437" customFormat="false" ht="12.75" hidden="true" customHeight="false" outlineLevel="0" collapsed="false">
      <c r="A1437" s="185" t="str">
        <f aca="false">A1380</f>
        <v>Memoriál Kubici</v>
      </c>
      <c r="B1437" s="185"/>
      <c r="C1437" s="187" t="str">
        <f aca="false">CONCATENATE('Hlasatel kvalifikace'!C1665)</f>
        <v>12.09.2015</v>
      </c>
      <c r="D1437" s="187" t="n">
        <f aca="false">ABS('Hlasatel kvalifikace'!D1665)</f>
        <v>506</v>
      </c>
      <c r="E1437" s="188" t="str">
        <f aca="false">CONCATENATE('Hlasatel kvalifikace'!E1665)</f>
        <v>DOPLŇ VÁHU</v>
      </c>
      <c r="F1437" s="187" t="str">
        <f aca="false">CONCATENATE('Hlasatel kvalifikace'!F1665)</f>
        <v>ř.ř.</v>
      </c>
      <c r="G1437" s="187" t="str">
        <f aca="false">CONCATENATE('Hlasatel kvalifikace'!G1665)</f>
        <v>5</v>
      </c>
      <c r="H1437" s="189" t="str">
        <f aca="false">CONCATENATE('Hlasatel kvalifikace'!H1665)</f>
        <v/>
      </c>
      <c r="I1437" s="190" t="str">
        <f aca="false">CONCATENATE('Hlasatel kvalifikace'!I1665)</f>
        <v>1</v>
      </c>
    </row>
    <row r="1438" customFormat="false" ht="13.5" hidden="true" customHeight="false" outlineLevel="0" collapsed="false">
      <c r="A1438" s="185"/>
      <c r="B1438" s="185"/>
      <c r="C1438" s="187"/>
      <c r="D1438" s="187"/>
      <c r="E1438" s="188"/>
      <c r="F1438" s="187"/>
      <c r="G1438" s="187"/>
      <c r="H1438" s="189"/>
      <c r="I1438" s="190"/>
    </row>
    <row r="1439" customFormat="false" ht="14.25" hidden="true" customHeight="false" outlineLevel="0" collapsed="false">
      <c r="A1439" s="176"/>
      <c r="B1439" s="176"/>
      <c r="C1439" s="176"/>
      <c r="D1439" s="176"/>
      <c r="E1439" s="178"/>
      <c r="F1439" s="176"/>
      <c r="G1439" s="176"/>
      <c r="H1439" s="176"/>
      <c r="I1439" s="176"/>
    </row>
    <row r="1440" customFormat="false" ht="13.5" hidden="true" customHeight="false" outlineLevel="0" collapsed="false">
      <c r="A1440" s="191" t="s">
        <v>69</v>
      </c>
      <c r="B1440" s="191"/>
      <c r="C1440" s="191"/>
      <c r="D1440" s="191"/>
      <c r="E1440" s="192"/>
      <c r="F1440" s="193" t="s">
        <v>70</v>
      </c>
      <c r="G1440" s="193"/>
      <c r="H1440" s="193"/>
      <c r="I1440" s="193"/>
    </row>
    <row r="1441" customFormat="false" ht="12.75" hidden="true" customHeight="false" outlineLevel="0" collapsed="false">
      <c r="A1441" s="194" t="s">
        <v>0</v>
      </c>
      <c r="B1441" s="194"/>
      <c r="C1441" s="197" t="s">
        <v>71</v>
      </c>
      <c r="D1441" s="196" t="s">
        <v>72</v>
      </c>
      <c r="E1441" s="192"/>
      <c r="F1441" s="194" t="s">
        <v>0</v>
      </c>
      <c r="G1441" s="194"/>
      <c r="H1441" s="197" t="s">
        <v>71</v>
      </c>
      <c r="I1441" s="196" t="s">
        <v>72</v>
      </c>
    </row>
    <row r="1442" customFormat="false" ht="12.75" hidden="true" customHeight="false" outlineLevel="0" collapsed="false">
      <c r="A1442" s="263" t="str">
        <f aca="false">CONCATENATE('Hlasatel kvalifikace'!A1670)</f>
        <v>0</v>
      </c>
      <c r="B1442" s="263"/>
      <c r="C1442" s="264" t="str">
        <f aca="false">CONCATENATE('Hlasatel kvalifikace'!C1670)</f>
        <v>0</v>
      </c>
      <c r="D1442" s="202" t="str">
        <f aca="false">CONCATENATE('Hlasatel kvalifikace'!D1670)</f>
        <v/>
      </c>
      <c r="E1442" s="192"/>
      <c r="F1442" s="263" t="str">
        <f aca="false">CONCATENATE('Hlasatel kvalifikace'!F1670)</f>
        <v>0</v>
      </c>
      <c r="G1442" s="263"/>
      <c r="H1442" s="264" t="str">
        <f aca="false">CONCATENATE('Hlasatel kvalifikace'!H1670)</f>
        <v>0</v>
      </c>
      <c r="I1442" s="202" t="str">
        <f aca="false">CONCATENATE('Hlasatel kvalifikace'!I1670)</f>
        <v/>
      </c>
    </row>
    <row r="1443" customFormat="false" ht="13.5" hidden="true" customHeight="false" outlineLevel="0" collapsed="false">
      <c r="A1443" s="263"/>
      <c r="B1443" s="263"/>
      <c r="C1443" s="264"/>
      <c r="D1443" s="202"/>
      <c r="E1443" s="192"/>
      <c r="F1443" s="263"/>
      <c r="G1443" s="263"/>
      <c r="H1443" s="264"/>
      <c r="I1443" s="202"/>
    </row>
    <row r="1444" customFormat="false" ht="14.25" hidden="true" customHeight="false" outlineLevel="0" collapsed="false">
      <c r="A1444" s="224"/>
      <c r="B1444" s="224"/>
      <c r="C1444" s="224"/>
      <c r="D1444" s="224"/>
      <c r="E1444" s="207"/>
      <c r="F1444" s="224"/>
      <c r="G1444" s="224"/>
      <c r="H1444" s="224"/>
      <c r="I1444" s="224"/>
    </row>
    <row r="1445" customFormat="false" ht="13.5" hidden="true" customHeight="false" outlineLevel="0" collapsed="false">
      <c r="A1445" s="179" t="str">
        <f aca="false">CONCATENATE([1]List1!$A$59)</f>
        <v>součet</v>
      </c>
      <c r="B1445" s="225" t="str">
        <f aca="false">CONCATENATE([1]List1!$A$60)</f>
        <v>body</v>
      </c>
      <c r="C1445" s="225"/>
      <c r="D1445" s="225"/>
      <c r="E1445" s="226" t="str">
        <f aca="false">CONCATENATE([1]List1!$A$61)</f>
        <v>kolo</v>
      </c>
      <c r="F1445" s="227" t="str">
        <f aca="false">CONCATENATE([1]List1!$A$60)</f>
        <v>body</v>
      </c>
      <c r="G1445" s="227"/>
      <c r="H1445" s="227"/>
      <c r="I1445" s="228" t="str">
        <f aca="false">CONCATENATE([1]List1!$A$59)</f>
        <v>součet</v>
      </c>
    </row>
    <row r="1446" customFormat="false" ht="12.75" hidden="true" customHeight="false" outlineLevel="0" collapsed="false">
      <c r="A1446" s="229"/>
      <c r="B1446" s="220"/>
      <c r="C1446" s="220"/>
      <c r="D1446" s="220"/>
      <c r="E1446" s="230" t="str">
        <f aca="false">CONCATENATE([1]List1!$A$62)</f>
        <v>1</v>
      </c>
      <c r="F1446" s="229"/>
      <c r="G1446" s="229"/>
      <c r="H1446" s="229"/>
      <c r="I1446" s="220"/>
    </row>
    <row r="1447" customFormat="false" ht="12.75" hidden="true" customHeight="false" outlineLevel="0" collapsed="false">
      <c r="A1447" s="229"/>
      <c r="B1447" s="220"/>
      <c r="C1447" s="220"/>
      <c r="D1447" s="220"/>
      <c r="E1447" s="230"/>
      <c r="F1447" s="229"/>
      <c r="G1447" s="229"/>
      <c r="H1447" s="229"/>
      <c r="I1447" s="220"/>
    </row>
    <row r="1448" customFormat="false" ht="12.75" hidden="true" customHeight="false" outlineLevel="0" collapsed="false">
      <c r="A1448" s="229"/>
      <c r="B1448" s="220"/>
      <c r="C1448" s="220"/>
      <c r="D1448" s="220"/>
      <c r="E1448" s="230"/>
      <c r="F1448" s="229"/>
      <c r="G1448" s="229"/>
      <c r="H1448" s="229"/>
      <c r="I1448" s="220"/>
    </row>
    <row r="1449" customFormat="false" ht="12.75" hidden="true" customHeight="false" outlineLevel="0" collapsed="false">
      <c r="A1449" s="231" t="str">
        <f aca="false">CONCATENATE([1]List1!$A$65)</f>
        <v>přestávka 30 sekund</v>
      </c>
      <c r="B1449" s="231"/>
      <c r="C1449" s="231"/>
      <c r="D1449" s="231"/>
      <c r="E1449" s="232"/>
      <c r="F1449" s="231" t="str">
        <f aca="false">CONCATENATE([1]List1!$A$65)</f>
        <v>přestávka 30 sekund</v>
      </c>
      <c r="G1449" s="231"/>
      <c r="H1449" s="231"/>
      <c r="I1449" s="231"/>
    </row>
    <row r="1450" customFormat="false" ht="12.75" hidden="true" customHeight="false" outlineLevel="0" collapsed="false">
      <c r="A1450" s="229"/>
      <c r="B1450" s="220"/>
      <c r="C1450" s="220"/>
      <c r="D1450" s="220"/>
      <c r="E1450" s="230" t="str">
        <f aca="false">CONCATENATE([1]List1!$A$63)</f>
        <v>2</v>
      </c>
      <c r="F1450" s="229"/>
      <c r="G1450" s="229"/>
      <c r="H1450" s="229"/>
      <c r="I1450" s="220"/>
    </row>
    <row r="1451" customFormat="false" ht="12.75" hidden="true" customHeight="false" outlineLevel="0" collapsed="false">
      <c r="A1451" s="229"/>
      <c r="B1451" s="220"/>
      <c r="C1451" s="220"/>
      <c r="D1451" s="220"/>
      <c r="E1451" s="230"/>
      <c r="F1451" s="229"/>
      <c r="G1451" s="229"/>
      <c r="H1451" s="229"/>
      <c r="I1451" s="220"/>
    </row>
    <row r="1452" customFormat="false" ht="12.75" hidden="true" customHeight="false" outlineLevel="0" collapsed="false">
      <c r="A1452" s="229"/>
      <c r="B1452" s="220"/>
      <c r="C1452" s="220"/>
      <c r="D1452" s="220"/>
      <c r="E1452" s="230"/>
      <c r="F1452" s="229"/>
      <c r="G1452" s="229"/>
      <c r="H1452" s="229"/>
      <c r="I1452" s="220"/>
    </row>
    <row r="1453" customFormat="false" ht="12.75" hidden="true" customHeight="false" outlineLevel="0" collapsed="false">
      <c r="A1453" s="231" t="str">
        <f aca="false">CONCATENATE([1]List1!$A$65)</f>
        <v>přestávka 30 sekund</v>
      </c>
      <c r="B1453" s="231"/>
      <c r="C1453" s="231"/>
      <c r="D1453" s="231"/>
      <c r="E1453" s="232"/>
      <c r="F1453" s="231" t="str">
        <f aca="false">CONCATENATE([1]List1!$A$65)</f>
        <v>přestávka 30 sekund</v>
      </c>
      <c r="G1453" s="231"/>
      <c r="H1453" s="231"/>
      <c r="I1453" s="231"/>
    </row>
    <row r="1454" customFormat="false" ht="12.75" hidden="true" customHeight="false" outlineLevel="0" collapsed="false">
      <c r="A1454" s="233"/>
      <c r="B1454" s="222"/>
      <c r="C1454" s="222"/>
      <c r="D1454" s="222"/>
      <c r="E1454" s="230" t="str">
        <f aca="false">CONCATENATE([1]List1!$A$64)</f>
        <v>3</v>
      </c>
      <c r="F1454" s="233"/>
      <c r="G1454" s="233"/>
      <c r="H1454" s="233"/>
      <c r="I1454" s="222"/>
    </row>
    <row r="1455" customFormat="false" ht="12.75" hidden="true" customHeight="false" outlineLevel="0" collapsed="false">
      <c r="A1455" s="233"/>
      <c r="B1455" s="222"/>
      <c r="C1455" s="222"/>
      <c r="D1455" s="222"/>
      <c r="E1455" s="230"/>
      <c r="F1455" s="233"/>
      <c r="G1455" s="233"/>
      <c r="H1455" s="233"/>
      <c r="I1455" s="222"/>
    </row>
    <row r="1456" customFormat="false" ht="13.5" hidden="true" customHeight="false" outlineLevel="0" collapsed="false">
      <c r="A1456" s="233"/>
      <c r="B1456" s="222"/>
      <c r="C1456" s="222"/>
      <c r="D1456" s="222"/>
      <c r="E1456" s="230"/>
      <c r="F1456" s="233"/>
      <c r="G1456" s="233"/>
      <c r="H1456" s="233"/>
      <c r="I1456" s="222"/>
    </row>
    <row r="1457" customFormat="false" ht="14.25" hidden="true" customHeight="false" outlineLevel="0" collapsed="false">
      <c r="A1457" s="176"/>
      <c r="B1457" s="176"/>
      <c r="C1457" s="176"/>
      <c r="D1457" s="176"/>
      <c r="E1457" s="178"/>
      <c r="F1457" s="176"/>
      <c r="G1457" s="176"/>
      <c r="H1457" s="176"/>
      <c r="I1457" s="176"/>
    </row>
    <row r="1458" customFormat="false" ht="12.75" hidden="true" customHeight="false" outlineLevel="0" collapsed="false">
      <c r="A1458" s="235"/>
      <c r="B1458" s="236" t="str">
        <f aca="false">CONCATENATE([1]List1!$A$66)</f>
        <v>součet technických bodů červený ve všech kolech</v>
      </c>
      <c r="C1458" s="236"/>
      <c r="D1458" s="176"/>
      <c r="E1458" s="178"/>
      <c r="F1458" s="176"/>
      <c r="G1458" s="237" t="str">
        <f aca="false">CONCATENATE([1]List1!$A$67)</f>
        <v>součet technických bodů modrý ve všech kolech</v>
      </c>
      <c r="H1458" s="237"/>
      <c r="I1458" s="235"/>
    </row>
    <row r="1459" customFormat="false" ht="12.75" hidden="true" customHeight="false" outlineLevel="0" collapsed="false">
      <c r="A1459" s="235"/>
      <c r="B1459" s="236"/>
      <c r="C1459" s="236"/>
      <c r="D1459" s="176"/>
      <c r="E1459" s="178"/>
      <c r="F1459" s="176"/>
      <c r="G1459" s="237"/>
      <c r="H1459" s="237"/>
      <c r="I1459" s="235"/>
    </row>
    <row r="1460" customFormat="false" ht="13.5" hidden="true" customHeight="false" outlineLevel="0" collapsed="false">
      <c r="A1460" s="235"/>
      <c r="B1460" s="236"/>
      <c r="C1460" s="236"/>
      <c r="D1460" s="176"/>
      <c r="E1460" s="178"/>
      <c r="F1460" s="176"/>
      <c r="G1460" s="237"/>
      <c r="H1460" s="237"/>
      <c r="I1460" s="235"/>
    </row>
    <row r="1461" customFormat="false" ht="12.75" hidden="true" customHeight="false" outlineLevel="0" collapsed="false">
      <c r="A1461" s="176"/>
      <c r="B1461" s="238" t="str">
        <f aca="false">CONCATENATE([1]List1!$A$68)</f>
        <v>kvalifikační body červený</v>
      </c>
      <c r="C1461" s="238"/>
      <c r="D1461" s="175"/>
      <c r="E1461" s="178"/>
      <c r="F1461" s="175"/>
      <c r="G1461" s="239" t="str">
        <f aca="false">CONCATENATE([1]List1!$A$69)</f>
        <v>kvalifikační body modrý</v>
      </c>
      <c r="H1461" s="239"/>
      <c r="I1461" s="176"/>
    </row>
    <row r="1462" customFormat="false" ht="12.75" hidden="true" customHeight="false" outlineLevel="0" collapsed="false">
      <c r="A1462" s="176"/>
      <c r="B1462" s="238"/>
      <c r="C1462" s="238"/>
      <c r="D1462" s="175"/>
      <c r="E1462" s="178"/>
      <c r="F1462" s="175"/>
      <c r="G1462" s="239"/>
      <c r="H1462" s="239"/>
      <c r="I1462" s="176"/>
    </row>
    <row r="1463" customFormat="false" ht="12.75" hidden="true" customHeight="false" outlineLevel="0" collapsed="false">
      <c r="A1463" s="176"/>
      <c r="B1463" s="238"/>
      <c r="C1463" s="238"/>
      <c r="D1463" s="175"/>
      <c r="E1463" s="178"/>
      <c r="F1463" s="175"/>
      <c r="G1463" s="239"/>
      <c r="H1463" s="239"/>
      <c r="I1463" s="176"/>
    </row>
    <row r="1464" customFormat="false" ht="13.5" hidden="true" customHeight="false" outlineLevel="0" collapsed="false">
      <c r="A1464" s="176"/>
      <c r="B1464" s="176"/>
      <c r="C1464" s="176"/>
      <c r="D1464" s="176"/>
      <c r="E1464" s="178"/>
      <c r="F1464" s="176"/>
      <c r="G1464" s="176"/>
      <c r="H1464" s="176"/>
      <c r="I1464" s="176"/>
    </row>
    <row r="1465" customFormat="false" ht="13.5" hidden="true" customHeight="false" outlineLevel="0" collapsed="false">
      <c r="A1465" s="240" t="str">
        <f aca="false">CONCATENATE([1]List1!$A$70)</f>
        <v>Vítěz:</v>
      </c>
      <c r="B1465" s="241"/>
      <c r="C1465" s="241"/>
      <c r="D1465" s="241"/>
      <c r="E1465" s="241"/>
      <c r="F1465" s="241"/>
      <c r="G1465" s="242"/>
      <c r="H1465" s="243" t="str">
        <f aca="false">CONCATENATE([1]List1!$A$71)</f>
        <v>Skutečný čas:</v>
      </c>
      <c r="I1465" s="243"/>
    </row>
    <row r="1466" customFormat="false" ht="12.75" hidden="true" customHeight="false" outlineLevel="0" collapsed="false">
      <c r="A1466" s="244"/>
      <c r="B1466" s="245"/>
      <c r="C1466" s="245"/>
      <c r="D1466" s="245"/>
      <c r="E1466" s="245"/>
      <c r="F1466" s="245"/>
      <c r="G1466" s="246"/>
      <c r="H1466" s="247"/>
      <c r="I1466" s="248"/>
    </row>
    <row r="1467" customFormat="false" ht="13.5" hidden="true" customHeight="false" outlineLevel="0" collapsed="false">
      <c r="A1467" s="249"/>
      <c r="B1467" s="250"/>
      <c r="C1467" s="250"/>
      <c r="D1467" s="250"/>
      <c r="E1467" s="250"/>
      <c r="F1467" s="250"/>
      <c r="G1467" s="251"/>
      <c r="H1467" s="252"/>
      <c r="I1467" s="253"/>
    </row>
    <row r="1468" customFormat="false" ht="13.5" hidden="true" customHeight="false" outlineLevel="0" collapsed="false">
      <c r="A1468" s="241"/>
      <c r="B1468" s="241"/>
      <c r="C1468" s="241"/>
      <c r="D1468" s="241"/>
      <c r="E1468" s="241"/>
      <c r="F1468" s="241"/>
      <c r="G1468" s="241"/>
      <c r="H1468" s="241"/>
      <c r="I1468" s="241"/>
    </row>
    <row r="1469" customFormat="false" ht="12.75" hidden="true" customHeight="false" outlineLevel="0" collapsed="false">
      <c r="A1469" s="254" t="str">
        <f aca="false">CONCATENATE([1]List1!$A$72)</f>
        <v>Kvalifikace do tabulky:</v>
      </c>
      <c r="B1469" s="254"/>
      <c r="C1469" s="254"/>
      <c r="D1469" s="254"/>
      <c r="E1469" s="254"/>
      <c r="F1469" s="254"/>
      <c r="G1469" s="254"/>
      <c r="H1469" s="254"/>
      <c r="I1469" s="254"/>
    </row>
    <row r="1470" customFormat="false" ht="12.75" hidden="true" customHeight="false" outlineLevel="0" collapsed="false">
      <c r="A1470" s="254"/>
      <c r="B1470" s="254"/>
      <c r="C1470" s="254"/>
      <c r="D1470" s="254"/>
      <c r="E1470" s="254"/>
      <c r="F1470" s="254"/>
      <c r="G1470" s="254"/>
      <c r="H1470" s="254"/>
      <c r="I1470" s="254"/>
    </row>
    <row r="1471" customFormat="false" ht="12.75" hidden="true" customHeight="false" outlineLevel="0" collapsed="false">
      <c r="A1471" s="255" t="str">
        <f aca="false">CONCATENATE([1]List1!$A$84)</f>
        <v> 5 : 0</v>
      </c>
      <c r="B1471" s="256" t="str">
        <f aca="false">CONCATENATE([1]List1!$A$73)</f>
        <v>vítězství na lopatky</v>
      </c>
      <c r="C1471" s="256"/>
      <c r="D1471" s="256"/>
      <c r="E1471" s="178"/>
      <c r="F1471" s="255" t="str">
        <f aca="false">CONCATENATE([1]List1!$A$84)</f>
        <v> 5 : 0</v>
      </c>
      <c r="G1471" s="261" t="str">
        <f aca="false">CONCATENATE([1]List1!$A$79)</f>
        <v>vítězství pro nenastoupení soupeře</v>
      </c>
      <c r="H1471" s="261"/>
      <c r="I1471" s="261"/>
    </row>
    <row r="1472" customFormat="false" ht="12.75" hidden="true" customHeight="false" outlineLevel="0" collapsed="false">
      <c r="A1472" s="255"/>
      <c r="B1472" s="256"/>
      <c r="C1472" s="256"/>
      <c r="D1472" s="256"/>
      <c r="E1472" s="178"/>
      <c r="F1472" s="255"/>
      <c r="G1472" s="261"/>
      <c r="H1472" s="261"/>
      <c r="I1472" s="261"/>
    </row>
    <row r="1473" customFormat="false" ht="12.75" hidden="true" customHeight="true" outlineLevel="0" collapsed="false">
      <c r="A1473" s="255" t="str">
        <f aca="false">CONCATENATE([1]List1!$A$85)</f>
        <v> 4 : 0 </v>
      </c>
      <c r="B1473" s="262" t="str">
        <f aca="false">CONCATENATE([1]List1!$A$74)</f>
        <v>vítězství na technickou převahu, poražený nemá technické body</v>
      </c>
      <c r="C1473" s="262"/>
      <c r="D1473" s="262"/>
      <c r="E1473" s="178"/>
      <c r="F1473" s="259" t="str">
        <f aca="false">[1]List1!$C$85</f>
        <v> 5 : 0 </v>
      </c>
      <c r="G1473" s="257" t="str">
        <f aca="false">CONCATENATE([1]List1!$A$80)</f>
        <v>diskvalifikace pro 3 "O"</v>
      </c>
      <c r="H1473" s="257"/>
      <c r="I1473" s="257"/>
    </row>
    <row r="1474" customFormat="false" ht="12.75" hidden="true" customHeight="true" outlineLevel="0" collapsed="false">
      <c r="A1474" s="255"/>
      <c r="B1474" s="262"/>
      <c r="C1474" s="262"/>
      <c r="D1474" s="262"/>
      <c r="E1474" s="178"/>
      <c r="F1474" s="259"/>
      <c r="G1474" s="257"/>
      <c r="H1474" s="257"/>
      <c r="I1474" s="257"/>
    </row>
    <row r="1475" customFormat="false" ht="12.75" hidden="true" customHeight="true" outlineLevel="0" collapsed="false">
      <c r="A1475" s="255" t="str">
        <f aca="false">CONCATENATE([1]List1!$A$86)</f>
        <v> 4 : 1 </v>
      </c>
      <c r="B1475" s="262" t="str">
        <f aca="false">CONCATENATE([1]List1!$A$75)</f>
        <v>vítězství na technickou převahu, poražený má technické body</v>
      </c>
      <c r="C1475" s="262"/>
      <c r="D1475" s="262"/>
      <c r="E1475" s="178"/>
      <c r="F1475" s="255" t="str">
        <f aca="false">CONCATENATE([1]List1!$A$84)</f>
        <v> 5 : 0</v>
      </c>
      <c r="G1475" s="257" t="str">
        <f aca="false">CONCATENATE([1]List1!$A$81)</f>
        <v>diskvalifikace z celé soutěže</v>
      </c>
      <c r="H1475" s="257"/>
      <c r="I1475" s="257"/>
    </row>
    <row r="1476" customFormat="false" ht="12.75" hidden="true" customHeight="true" outlineLevel="0" collapsed="false">
      <c r="A1476" s="255"/>
      <c r="B1476" s="262"/>
      <c r="C1476" s="262"/>
      <c r="D1476" s="262"/>
      <c r="E1476" s="178"/>
      <c r="F1476" s="255"/>
      <c r="G1476" s="257"/>
      <c r="H1476" s="257"/>
      <c r="I1476" s="257"/>
    </row>
    <row r="1477" customFormat="false" ht="12.75" hidden="true" customHeight="false" outlineLevel="0" collapsed="false">
      <c r="A1477" s="255" t="str">
        <f aca="false">CONCATENATE([1]List1!$A$87:$XFD$87)</f>
        <v> 3 : 0 </v>
      </c>
      <c r="B1477" s="262" t="str">
        <f aca="false">CONCATENATE([1]List1!$A$76)</f>
        <v>vítězství na body, poražený nemá technické body</v>
      </c>
      <c r="C1477" s="262"/>
      <c r="D1477" s="262"/>
      <c r="E1477" s="178"/>
      <c r="F1477" s="255" t="str">
        <f aca="false">CONCATENATE([1]List1!$A$89)</f>
        <v> 0 : 0 </v>
      </c>
      <c r="G1477" s="257" t="str">
        <f aca="false">CONCATENATE([1]List1!$A$82)</f>
        <v>oba soupeři jsou diskvalifikováni v utkání</v>
      </c>
      <c r="H1477" s="257"/>
      <c r="I1477" s="257"/>
    </row>
    <row r="1478" customFormat="false" ht="12.75" hidden="true" customHeight="false" outlineLevel="0" collapsed="false">
      <c r="A1478" s="255"/>
      <c r="B1478" s="262"/>
      <c r="C1478" s="262"/>
      <c r="D1478" s="262"/>
      <c r="E1478" s="178"/>
      <c r="F1478" s="255"/>
      <c r="G1478" s="257"/>
      <c r="H1478" s="257"/>
      <c r="I1478" s="257"/>
    </row>
    <row r="1479" customFormat="false" ht="12.75" hidden="true" customHeight="true" outlineLevel="0" collapsed="false">
      <c r="A1479" s="255" t="str">
        <f aca="false">CONCATENATE([1]List1!$A$88)</f>
        <v> 3 : 1 </v>
      </c>
      <c r="B1479" s="262" t="str">
        <f aca="false">CONCATENATE([1]List1!$A$77)</f>
        <v>vítězství na body, poražený má technické body</v>
      </c>
      <c r="C1479" s="262"/>
      <c r="D1479" s="262"/>
      <c r="E1479" s="178"/>
      <c r="F1479" s="255" t="str">
        <f aca="false">CONCATENATE([1]List1!$A$89)</f>
        <v> 0 : 0 </v>
      </c>
      <c r="G1479" s="257" t="str">
        <f aca="false">CONCATENATE([1]List1!$A$83)</f>
        <v>oba soupeři jsou diskvalifikováni v celé soutěži</v>
      </c>
      <c r="H1479" s="257"/>
      <c r="I1479" s="257"/>
    </row>
    <row r="1480" customFormat="false" ht="12.75" hidden="true" customHeight="true" outlineLevel="0" collapsed="false">
      <c r="A1480" s="255"/>
      <c r="B1480" s="262"/>
      <c r="C1480" s="262"/>
      <c r="D1480" s="262"/>
      <c r="E1480" s="178"/>
      <c r="F1480" s="255"/>
      <c r="G1480" s="257"/>
      <c r="H1480" s="257"/>
      <c r="I1480" s="257"/>
    </row>
    <row r="1481" customFormat="false" ht="12.75" hidden="true" customHeight="false" outlineLevel="0" collapsed="false">
      <c r="A1481" s="255" t="str">
        <f aca="false">CONCATENATE([1]List1!$A$84)</f>
        <v> 5 : 0</v>
      </c>
      <c r="B1481" s="256" t="str">
        <f aca="false">CONCATENATE([1]List1!$A$78)</f>
        <v>vítězství pro zranění soupeře</v>
      </c>
      <c r="C1481" s="256"/>
      <c r="D1481" s="256"/>
      <c r="E1481" s="178"/>
      <c r="F1481" s="260" t="str">
        <f aca="false">CONCATENATE([1]List1!$A$90)</f>
        <v>Podpis:</v>
      </c>
      <c r="G1481" s="260"/>
      <c r="H1481" s="260"/>
      <c r="I1481" s="260"/>
    </row>
    <row r="1482" customFormat="false" ht="12.75" hidden="true" customHeight="false" outlineLevel="0" collapsed="false">
      <c r="A1482" s="255"/>
      <c r="B1482" s="256"/>
      <c r="C1482" s="256"/>
      <c r="D1482" s="256"/>
      <c r="E1482" s="178"/>
      <c r="F1482" s="260"/>
      <c r="G1482" s="260"/>
      <c r="H1482" s="260"/>
      <c r="I1482" s="260"/>
    </row>
  </sheetData>
  <mergeCells count="210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  <mergeCell ref="A1369:I1370"/>
    <mergeCell ref="A1372:B1373"/>
    <mergeCell ref="C1372:E1373"/>
    <mergeCell ref="A1374:B1375"/>
    <mergeCell ref="C1374:E1375"/>
    <mergeCell ref="A1376:B1377"/>
    <mergeCell ref="C1376:E1377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B1388:D1388"/>
    <mergeCell ref="F1388:H1388"/>
    <mergeCell ref="A1389:A1391"/>
    <mergeCell ref="B1389:D1391"/>
    <mergeCell ref="E1389:E1391"/>
    <mergeCell ref="F1389:H1391"/>
    <mergeCell ref="I1389:I1391"/>
    <mergeCell ref="A1392:D1392"/>
    <mergeCell ref="F1392:I1392"/>
    <mergeCell ref="A1393:A1395"/>
    <mergeCell ref="B1393:D1395"/>
    <mergeCell ref="E1393:E1395"/>
    <mergeCell ref="F1393:H1395"/>
    <mergeCell ref="I1393:I1395"/>
    <mergeCell ref="A1396:D1396"/>
    <mergeCell ref="F1396:I1396"/>
    <mergeCell ref="A1397:A1399"/>
    <mergeCell ref="B1397:D1399"/>
    <mergeCell ref="E1397:E1399"/>
    <mergeCell ref="F1397:H1399"/>
    <mergeCell ref="I1397:I1399"/>
    <mergeCell ref="A1401:A1403"/>
    <mergeCell ref="B1401:C1403"/>
    <mergeCell ref="G1401:H1403"/>
    <mergeCell ref="I1401:I1403"/>
    <mergeCell ref="B1404:C1406"/>
    <mergeCell ref="D1404:D1406"/>
    <mergeCell ref="F1404:F1406"/>
    <mergeCell ref="G1404:H1406"/>
    <mergeCell ref="H1408:I1408"/>
    <mergeCell ref="A1412:I1413"/>
    <mergeCell ref="A1414:A1415"/>
    <mergeCell ref="B1414:D1415"/>
    <mergeCell ref="F1414:F1415"/>
    <mergeCell ref="G1414:I1415"/>
    <mergeCell ref="A1416:A1417"/>
    <mergeCell ref="B1416:D1417"/>
    <mergeCell ref="F1416:F1417"/>
    <mergeCell ref="G1416:I1417"/>
    <mergeCell ref="A1418:A1419"/>
    <mergeCell ref="B1418:D1419"/>
    <mergeCell ref="F1418:F1419"/>
    <mergeCell ref="G1418:I1419"/>
    <mergeCell ref="A1420:A1421"/>
    <mergeCell ref="B1420:D1421"/>
    <mergeCell ref="F1420:F1421"/>
    <mergeCell ref="G1420:I1421"/>
    <mergeCell ref="A1422:A1423"/>
    <mergeCell ref="B1422:D1423"/>
    <mergeCell ref="F1422:F1423"/>
    <mergeCell ref="G1422:I1423"/>
    <mergeCell ref="A1424:A1425"/>
    <mergeCell ref="B1424:D1425"/>
    <mergeCell ref="F1424:I1425"/>
    <mergeCell ref="A1426:I1427"/>
    <mergeCell ref="A1429:B1430"/>
    <mergeCell ref="C1429:E1430"/>
    <mergeCell ref="A1431:B1432"/>
    <mergeCell ref="C1431:E1432"/>
    <mergeCell ref="A1433:B1434"/>
    <mergeCell ref="C1433:E1434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B1445:D1445"/>
    <mergeCell ref="F1445:H1445"/>
    <mergeCell ref="A1446:A1448"/>
    <mergeCell ref="B1446:D1448"/>
    <mergeCell ref="E1446:E1448"/>
    <mergeCell ref="F1446:H1448"/>
    <mergeCell ref="I1446:I1448"/>
    <mergeCell ref="A1449:D1449"/>
    <mergeCell ref="F1449:I1449"/>
    <mergeCell ref="A1450:A1452"/>
    <mergeCell ref="B1450:D1452"/>
    <mergeCell ref="E1450:E1452"/>
    <mergeCell ref="F1450:H1452"/>
    <mergeCell ref="I1450:I1452"/>
    <mergeCell ref="A1453:D1453"/>
    <mergeCell ref="F1453:I1453"/>
    <mergeCell ref="A1454:A1456"/>
    <mergeCell ref="B1454:D1456"/>
    <mergeCell ref="E1454:E1456"/>
    <mergeCell ref="F1454:H1456"/>
    <mergeCell ref="I1454:I1456"/>
    <mergeCell ref="A1458:A1460"/>
    <mergeCell ref="B1458:C1460"/>
    <mergeCell ref="G1458:H1460"/>
    <mergeCell ref="I1458:I1460"/>
    <mergeCell ref="B1461:C1463"/>
    <mergeCell ref="D1461:D1463"/>
    <mergeCell ref="F1461:F1463"/>
    <mergeCell ref="G1461:H1463"/>
    <mergeCell ref="H1465:I1465"/>
    <mergeCell ref="A1469:I1470"/>
    <mergeCell ref="A1471:A1472"/>
    <mergeCell ref="B1471:D1472"/>
    <mergeCell ref="F1471:F1472"/>
    <mergeCell ref="G1471:I1472"/>
    <mergeCell ref="A1473:A1474"/>
    <mergeCell ref="B1473:D1474"/>
    <mergeCell ref="F1473:F1474"/>
    <mergeCell ref="G1473:I1474"/>
    <mergeCell ref="A1475:A1476"/>
    <mergeCell ref="B1475:D1476"/>
    <mergeCell ref="F1475:F1476"/>
    <mergeCell ref="G1475:I1476"/>
    <mergeCell ref="A1477:A1478"/>
    <mergeCell ref="B1477:D1478"/>
    <mergeCell ref="F1477:F1478"/>
    <mergeCell ref="G1477:I1478"/>
    <mergeCell ref="A1479:A1480"/>
    <mergeCell ref="B1479:D1480"/>
    <mergeCell ref="F1479:F1480"/>
    <mergeCell ref="G1479:I1480"/>
    <mergeCell ref="A1481:A1482"/>
    <mergeCell ref="B1481:D1482"/>
    <mergeCell ref="F1481:I148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57" man="true" max="16383" min="0"/>
    <brk id="114" man="true" max="16383" min="0"/>
    <brk id="171" man="true" max="16383" min="0"/>
    <brk id="456" man="true" max="16383" min="0"/>
    <brk id="513" man="true" max="16383" min="0"/>
    <brk id="570" man="true" max="16383" min="0"/>
    <brk id="627" man="true" max="16383" min="0"/>
    <brk id="798" man="true" max="16383" min="0"/>
    <brk id="855" man="true" max="16383" min="0"/>
    <brk id="1140" man="true" max="16383" min="0"/>
    <brk id="1197" man="true" max="16383" min="0"/>
    <brk id="1254" man="true" max="16383" min="0"/>
    <brk id="1311" man="true" max="16383" min="0"/>
    <brk id="1368" man="true" max="16383" min="0"/>
    <brk id="142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7" min="5" style="0" width="9.14"/>
    <col collapsed="false" customWidth="true" hidden="false" outlineLevel="0" max="8" min="8" style="0" width="11.42"/>
    <col collapsed="false" customWidth="true" hidden="false" outlineLevel="0" max="10" min="10" style="0" width="9.14"/>
    <col collapsed="false" customWidth="true" hidden="true" outlineLevel="0" max="32" min="11" style="0" width="9.14"/>
  </cols>
  <sheetData>
    <row r="1" customFormat="false" ht="12.75" hidden="false" customHeight="true" outlineLevel="0" collapsed="false">
      <c r="A1" s="168" t="str">
        <f aca="false">CONCATENATE([1]List1!$A$39)</f>
        <v>Zápis hlasatele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s="30" customFormat="true" ht="12.75" hidden="true" customHeight="true" outlineLevel="0" collapsed="false">
      <c r="A3" s="169"/>
      <c r="B3" s="169"/>
      <c r="C3" s="170"/>
      <c r="D3" s="169"/>
      <c r="E3" s="171"/>
      <c r="F3" s="169"/>
      <c r="G3" s="169"/>
      <c r="H3" s="169"/>
      <c r="I3" s="169"/>
    </row>
    <row r="4" s="30" customFormat="true" ht="12.75" hidden="true" customHeight="true" outlineLevel="0" collapsed="false">
      <c r="A4" s="172"/>
      <c r="B4" s="172"/>
      <c r="C4" s="173"/>
      <c r="D4" s="172"/>
      <c r="E4" s="174"/>
      <c r="F4" s="175"/>
      <c r="G4" s="175"/>
      <c r="H4" s="175"/>
      <c r="I4" s="175"/>
    </row>
    <row r="5" s="30" customFormat="true" ht="12.75" hidden="true" customHeight="true" outlineLevel="0" collapsed="false">
      <c r="A5" s="172"/>
      <c r="B5" s="172"/>
      <c r="C5" s="173"/>
      <c r="D5" s="172"/>
      <c r="E5" s="174"/>
      <c r="F5" s="175"/>
      <c r="G5" s="175"/>
      <c r="H5" s="175"/>
      <c r="I5" s="175"/>
    </row>
    <row r="6" s="30" customFormat="true" ht="12.75" hidden="true" customHeight="true" outlineLevel="0" collapsed="false">
      <c r="A6" s="172"/>
      <c r="B6" s="172"/>
      <c r="C6" s="173"/>
      <c r="D6" s="172"/>
      <c r="E6" s="174"/>
      <c r="F6" s="175"/>
      <c r="G6" s="175"/>
      <c r="H6" s="175"/>
      <c r="I6" s="175"/>
    </row>
    <row r="7" s="30" customFormat="true" ht="12.75" hidden="true" customHeight="true" outlineLevel="0" collapsed="false">
      <c r="A7" s="172"/>
      <c r="B7" s="172"/>
      <c r="C7" s="173"/>
      <c r="D7" s="172"/>
      <c r="E7" s="174"/>
      <c r="F7" s="175"/>
      <c r="G7" s="175"/>
      <c r="H7" s="175"/>
      <c r="I7" s="175"/>
    </row>
    <row r="8" s="30" customFormat="true" ht="12.75" hidden="true" customHeight="true" outlineLevel="0" collapsed="false">
      <c r="A8" s="172"/>
      <c r="B8" s="172"/>
      <c r="C8" s="173"/>
      <c r="D8" s="172"/>
      <c r="E8" s="174"/>
      <c r="F8" s="175"/>
      <c r="G8" s="175"/>
      <c r="H8" s="175"/>
      <c r="I8" s="175"/>
    </row>
    <row r="9" s="30" customFormat="true" ht="12.75" hidden="true" customHeight="true" outlineLevel="0" collapsed="false">
      <c r="A9" s="172"/>
      <c r="B9" s="172"/>
      <c r="C9" s="173"/>
      <c r="D9" s="172"/>
      <c r="E9" s="174"/>
      <c r="F9" s="175"/>
      <c r="G9" s="175"/>
      <c r="H9" s="175"/>
      <c r="I9" s="175"/>
    </row>
    <row r="10" customFormat="false" ht="13.5" hidden="false" customHeight="false" outlineLevel="0" collapsed="false">
      <c r="A10" s="176"/>
      <c r="B10" s="176"/>
      <c r="C10" s="177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0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true" outlineLevel="0" collapsed="false">
      <c r="A12" s="185" t="str">
        <f aca="false">CONCATENATE('Vážní listina'!A1)</f>
        <v>Memoriál Kubici</v>
      </c>
      <c r="B12" s="185"/>
      <c r="C12" s="186" t="str">
        <f aca="false">'Vážní listina'!B3</f>
        <v>12.09.2015</v>
      </c>
      <c r="D12" s="187" t="n">
        <f aca="false">'Čísla utkání'!C11</f>
        <v>401</v>
      </c>
      <c r="E12" s="188" t="str">
        <f aca="false">CONCATENATE('Vážní listina'!D3)</f>
        <v>DOPLŇ VÁHU</v>
      </c>
      <c r="F12" s="187" t="str">
        <f aca="false">CONCATENATE('Vážní listina'!G3)</f>
        <v>ř.ř.</v>
      </c>
      <c r="G12" s="187" t="str">
        <f aca="false">'Čísla utkání'!D11</f>
        <v>fin.</v>
      </c>
      <c r="H12" s="187" t="s">
        <v>101</v>
      </c>
      <c r="I12" s="190" t="n">
        <f aca="false">'Čísla utkání'!C4</f>
        <v>1</v>
      </c>
    </row>
    <row r="13" customFormat="false" ht="13.5" hidden="false" customHeight="false" outlineLevel="0" collapsed="false">
      <c r="A13" s="185"/>
      <c r="B13" s="185"/>
      <c r="C13" s="186"/>
      <c r="D13" s="187"/>
      <c r="E13" s="188"/>
      <c r="F13" s="187"/>
      <c r="G13" s="187"/>
      <c r="H13" s="187"/>
      <c r="I13" s="190"/>
    </row>
    <row r="14" customFormat="false" ht="14.25" hidden="false" customHeight="false" outlineLevel="0" collapsed="false">
      <c r="A14" s="176"/>
      <c r="B14" s="176"/>
      <c r="C14" s="177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5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/>
      <c r="S16" s="18"/>
      <c r="T16" s="18"/>
      <c r="U16" s="18"/>
      <c r="AI16" s="18"/>
      <c r="AJ16" s="18"/>
    </row>
    <row r="17" customFormat="false" ht="12.75" hidden="false" customHeight="true" outlineLevel="0" collapsed="false">
      <c r="A17" s="198" t="str">
        <f aca="false">CONCATENATE(L17,M17,N17,O17)</f>
        <v>0</v>
      </c>
      <c r="B17" s="198"/>
      <c r="C17" s="199" t="str">
        <f aca="false">CONCATENATE(L18,M18,N18,O18)</f>
        <v>0</v>
      </c>
      <c r="D17" s="200" t="str">
        <f aca="false">'Tabulka finále'!D11</f>
        <v/>
      </c>
      <c r="E17" s="192"/>
      <c r="F17" s="198" t="str">
        <f aca="false">CONCATENATE(S17,P17,Q17,R17)</f>
        <v>0</v>
      </c>
      <c r="G17" s="198"/>
      <c r="H17" s="201" t="str">
        <f aca="false">CONCATENATE(P18,Q18,R18,S18)</f>
        <v>0</v>
      </c>
      <c r="I17" s="202" t="str">
        <f aca="false">'Tabulka finále'!D13</f>
        <v/>
      </c>
      <c r="K17" s="0" t="s">
        <v>0</v>
      </c>
      <c r="L17" s="0" t="str">
        <f aca="false">IF(D17=U17,V17,IF(D17=U18,V18,IF(D17=U19,V19,IF(D17=X17,Y17,IF(D17=X18,Y18,IF(D17=X19,Y19,""))))))</f>
        <v/>
      </c>
      <c r="M17" s="0" t="n">
        <f aca="false">IF(D17=AA17,AB17,IF(D17=AA18,AB18,IF(D17=AA19,AB19,IF(D17=AD17,AE17,IF(D17=AD18,AE18,IF(D17=AD19,AE19,""))))))</f>
        <v>0</v>
      </c>
      <c r="P17" s="0" t="str">
        <f aca="false">IF(I17=U17,V17,IF(I17=U18,V18,IF(I17=U19,V19,IF(I17=X17,Y17,IF(I17=X18,Y18,IF(I17=X19,Y19,""))))))</f>
        <v/>
      </c>
      <c r="Q17" s="0" t="n">
        <f aca="false">IF(I17=AA17,AB17,IF(I17=AA18,AB18,IF(I17=AA19,AB19,IF(I17=AD17,AE17,IF(I17=AD18,AE18,IF(I17=AD19,AE19,""))))))</f>
        <v>0</v>
      </c>
      <c r="S17" s="0" t="str">
        <f aca="false">IF(D17="","",IF(D17=I17,"ERROR",""))</f>
        <v/>
      </c>
      <c r="U17" s="203" t="n">
        <f aca="false">'Vážní listina'!$A$6</f>
        <v>1</v>
      </c>
      <c r="V17" s="204" t="str">
        <f aca="false">'Vážní listina'!$B$6</f>
        <v>Jméno 1</v>
      </c>
      <c r="W17" s="204" t="str">
        <f aca="false">'Vážní listina'!$C$6</f>
        <v>odd 1</v>
      </c>
      <c r="X17" s="203" t="n">
        <f aca="false">'Vážní listina'!$A$9</f>
        <v>4</v>
      </c>
      <c r="Y17" s="203" t="str">
        <f aca="false">'Vážní listina'!$B$9</f>
        <v>Jméno 4</v>
      </c>
      <c r="Z17" s="203" t="str">
        <f aca="false">'Vážní listina'!$C$9</f>
        <v>odd 4</v>
      </c>
      <c r="AA17" s="203" t="n">
        <f aca="false">'Vážní listina'!$A$12</f>
        <v>7</v>
      </c>
      <c r="AB17" s="203" t="str">
        <f aca="false">'Vážní listina'!$B$12</f>
        <v>Jméno 7</v>
      </c>
      <c r="AC17" s="203" t="str">
        <f aca="false">'Vážní listina'!$C$12</f>
        <v>odd 7</v>
      </c>
      <c r="AD17" s="203" t="n">
        <f aca="false">'Vážní listina'!$A$15</f>
        <v>0</v>
      </c>
      <c r="AE17" s="203" t="n">
        <f aca="false">'Vážní listina'!$B$15</f>
        <v>0</v>
      </c>
      <c r="AF17" s="203" t="n">
        <f aca="false">'Vážní listina'!$C$15</f>
        <v>0</v>
      </c>
    </row>
    <row r="18" customFormat="false" ht="13.5" hidden="false" customHeight="true" outlineLevel="0" collapsed="false">
      <c r="A18" s="198"/>
      <c r="B18" s="198"/>
      <c r="C18" s="199"/>
      <c r="D18" s="200"/>
      <c r="E18" s="192"/>
      <c r="F18" s="198"/>
      <c r="G18" s="198"/>
      <c r="H18" s="201"/>
      <c r="I18" s="202"/>
      <c r="K18" s="0" t="s">
        <v>1</v>
      </c>
      <c r="L18" s="0" t="str">
        <f aca="false">IF(D17=U17,W17,IF(D17=U18,W18,IF(D17=U19,W19,IF(D17=X17,Z17,IF(D17=X18,Z18,IF(D17=X19,Z19,""))))))</f>
        <v/>
      </c>
      <c r="M18" s="0" t="n">
        <f aca="false">IF(D17=AA17,AC17,IF(D17=AA18,AC18,IF(D17=AA19,AC19,IF(D17=AD17,AF17,IF(D17=AD18,AF18,IF(D17=AD19,AF19,""))))))</f>
        <v>0</v>
      </c>
      <c r="P18" s="0" t="str">
        <f aca="false">IF(I17=U17,W17,IF(I17=U18,W18,IF(I17=U19,W19,IF(I17=X17,Z17,IF(I17=X18,Z18,IF(I17=X19,Z19,""))))))</f>
        <v/>
      </c>
      <c r="Q18" s="0" t="n">
        <f aca="false">IF(I17=AA17,AC17,IF(I17=AA18,AC18,IF(I17=AA19,AC19,IF(I17=AD17,AF17,IF(I17=AD18,AF18,IF(I17=AD19,AF19,""))))))</f>
        <v>0</v>
      </c>
      <c r="U18" s="203" t="n">
        <f aca="false">'Vážní listina'!$A$7</f>
        <v>2</v>
      </c>
      <c r="V18" s="204" t="str">
        <f aca="false">'Vážní listina'!$B$7</f>
        <v>Jméno 2</v>
      </c>
      <c r="W18" s="204" t="str">
        <f aca="false">'Vážní listina'!$C$7</f>
        <v>odd 2</v>
      </c>
      <c r="X18" s="203" t="n">
        <f aca="false">'Vážní listina'!$A$10</f>
        <v>5</v>
      </c>
      <c r="Y18" s="203" t="str">
        <f aca="false">'Vážní listina'!$B$10</f>
        <v>Jméno 5</v>
      </c>
      <c r="Z18" s="203" t="str">
        <f aca="false">'Vážní listina'!$C$10</f>
        <v>odd 5</v>
      </c>
      <c r="AA18" s="203" t="n">
        <f aca="false">'Vážní listina'!$A$13</f>
        <v>8</v>
      </c>
      <c r="AB18" s="203" t="str">
        <f aca="false">'Vážní listina'!$B$13</f>
        <v>Jméno 8</v>
      </c>
      <c r="AC18" s="203" t="str">
        <f aca="false">'Vážní listina'!$C$13</f>
        <v>odd 8</v>
      </c>
      <c r="AD18" s="203" t="n">
        <f aca="false">'Vážní listina'!$A$16</f>
        <v>0</v>
      </c>
      <c r="AE18" s="203" t="n">
        <f aca="false">'Vážní listina'!$B$16</f>
        <v>0</v>
      </c>
      <c r="AF18" s="203" t="n">
        <f aca="false">'Vážní listina'!$C$16</f>
        <v>0</v>
      </c>
    </row>
    <row r="19" customFormat="false" ht="13.5" hidden="false" customHeight="false" outlineLevel="0" collapsed="false">
      <c r="A19" s="205"/>
      <c r="B19" s="205"/>
      <c r="C19" s="206"/>
      <c r="D19" s="205"/>
      <c r="E19" s="207"/>
      <c r="F19" s="205"/>
      <c r="G19" s="205"/>
      <c r="H19" s="205"/>
      <c r="I19" s="205"/>
      <c r="U19" s="203" t="n">
        <f aca="false">'Vážní listina'!$A$8</f>
        <v>3</v>
      </c>
      <c r="V19" s="204" t="str">
        <f aca="false">'Vážní listina'!$B$8</f>
        <v>Jméno 3</v>
      </c>
      <c r="W19" s="204" t="str">
        <f aca="false">'Vážní listina'!$C$8</f>
        <v>odd 3</v>
      </c>
      <c r="X19" s="203" t="n">
        <f aca="false">'Vážní listina'!$A$11</f>
        <v>6</v>
      </c>
      <c r="Y19" s="203" t="str">
        <f aca="false">'Vážní listina'!$B$11</f>
        <v>Jméno 6</v>
      </c>
      <c r="Z19" s="203" t="str">
        <f aca="false">'Vážní listina'!$C$11</f>
        <v>odd 6</v>
      </c>
      <c r="AA19" s="203" t="n">
        <f aca="false">'Vážní listina'!$A$14</f>
        <v>9</v>
      </c>
      <c r="AB19" s="203" t="str">
        <f aca="false">'Vážní listina'!$B$14</f>
        <v>Jméno 9</v>
      </c>
      <c r="AC19" s="203" t="str">
        <f aca="false">'Vážní listina'!$C$14</f>
        <v>odd 9</v>
      </c>
      <c r="AD19" s="203" t="n">
        <f aca="false">'Vážní listina'!$A$17</f>
        <v>0</v>
      </c>
      <c r="AE19" s="203" t="n">
        <f aca="false">'Vážní listina'!$B$17</f>
        <v>0</v>
      </c>
      <c r="AF19" s="203" t="n">
        <f aca="false">'Vážní listina'!$C$17</f>
        <v>0</v>
      </c>
    </row>
    <row r="20" s="212" customFormat="true" ht="12.75" hidden="true" customHeight="true" outlineLevel="0" collapsed="false">
      <c r="A20" s="208"/>
      <c r="B20" s="209"/>
      <c r="C20" s="210"/>
      <c r="D20" s="209"/>
      <c r="E20" s="211"/>
      <c r="F20" s="209"/>
      <c r="G20" s="209"/>
      <c r="H20" s="209"/>
      <c r="I20" s="208"/>
      <c r="U20" s="203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2" customFormat="true" ht="12.75" hidden="true" customHeight="true" outlineLevel="0" collapsed="false">
      <c r="A21" s="209"/>
      <c r="B21" s="209"/>
      <c r="C21" s="210"/>
      <c r="D21" s="209"/>
      <c r="E21" s="211"/>
      <c r="F21" s="209"/>
      <c r="G21" s="209"/>
      <c r="H21" s="209"/>
      <c r="I21" s="209"/>
      <c r="U21" s="203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2" customFormat="true" ht="12.75" hidden="true" customHeight="true" outlineLevel="0" collapsed="false">
      <c r="A22" s="209"/>
      <c r="B22" s="209"/>
      <c r="C22" s="210"/>
      <c r="D22" s="209"/>
      <c r="E22" s="211"/>
      <c r="F22" s="209"/>
      <c r="G22" s="209"/>
      <c r="H22" s="209"/>
      <c r="I22" s="209"/>
      <c r="U22" s="203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2" customFormat="true" ht="12.75" hidden="true" customHeight="true" outlineLevel="0" collapsed="false">
      <c r="A23" s="209"/>
      <c r="B23" s="209"/>
      <c r="C23" s="210"/>
      <c r="D23" s="209"/>
      <c r="E23" s="211"/>
      <c r="F23" s="209"/>
      <c r="G23" s="209"/>
      <c r="H23" s="209"/>
      <c r="I23" s="209"/>
      <c r="U23" s="203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2" customFormat="true" ht="12.75" hidden="true" customHeight="true" outlineLevel="0" collapsed="false">
      <c r="A24" s="209"/>
      <c r="B24" s="209"/>
      <c r="C24" s="210"/>
      <c r="D24" s="209"/>
      <c r="E24" s="211"/>
      <c r="F24" s="209"/>
      <c r="G24" s="209"/>
      <c r="H24" s="209"/>
      <c r="I24" s="209"/>
      <c r="U24" s="203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2" customFormat="true" ht="12.75" hidden="true" customHeight="true" outlineLevel="0" collapsed="false">
      <c r="A25" s="209"/>
      <c r="B25" s="209"/>
      <c r="C25" s="210"/>
      <c r="D25" s="209"/>
      <c r="E25" s="211"/>
      <c r="F25" s="209"/>
      <c r="G25" s="209"/>
      <c r="H25" s="209"/>
      <c r="I25" s="209"/>
      <c r="U25" s="203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2" customFormat="true" ht="12.75" hidden="true" customHeight="true" outlineLevel="0" collapsed="false">
      <c r="A26" s="209"/>
      <c r="B26" s="209"/>
      <c r="C26" s="210"/>
      <c r="D26" s="209"/>
      <c r="E26" s="211"/>
      <c r="F26" s="209"/>
      <c r="G26" s="209"/>
      <c r="H26" s="209"/>
      <c r="I26" s="209"/>
      <c r="U26" s="203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2" customFormat="true" ht="12.75" hidden="true" customHeight="true" outlineLevel="0" collapsed="false">
      <c r="A27" s="209"/>
      <c r="B27" s="209"/>
      <c r="C27" s="210"/>
      <c r="D27" s="209"/>
      <c r="E27" s="211"/>
      <c r="F27" s="209"/>
      <c r="G27" s="209"/>
      <c r="H27" s="209"/>
      <c r="I27" s="209"/>
      <c r="U27" s="203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2" customFormat="true" ht="12.75" hidden="true" customHeight="true" outlineLevel="0" collapsed="false">
      <c r="A28" s="209"/>
      <c r="B28" s="209"/>
      <c r="C28" s="210"/>
      <c r="D28" s="209"/>
      <c r="E28" s="211"/>
      <c r="F28" s="209"/>
      <c r="G28" s="209"/>
      <c r="H28" s="209"/>
      <c r="I28" s="209"/>
      <c r="U28" s="203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2" customFormat="true" ht="12.75" hidden="true" customHeight="true" outlineLevel="0" collapsed="false">
      <c r="A29" s="209"/>
      <c r="B29" s="209"/>
      <c r="C29" s="210"/>
      <c r="D29" s="209"/>
      <c r="E29" s="211"/>
      <c r="F29" s="209"/>
      <c r="G29" s="209"/>
      <c r="H29" s="209"/>
      <c r="I29" s="209"/>
      <c r="U29" s="203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2" customFormat="true" ht="12.75" hidden="true" customHeight="true" outlineLevel="0" collapsed="false">
      <c r="A30" s="209"/>
      <c r="B30" s="209"/>
      <c r="C30" s="210"/>
      <c r="D30" s="209"/>
      <c r="E30" s="211"/>
      <c r="F30" s="209"/>
      <c r="G30" s="209"/>
      <c r="H30" s="209"/>
      <c r="I30" s="209"/>
      <c r="U30" s="203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2" customFormat="true" ht="12.75" hidden="true" customHeight="true" outlineLevel="0" collapsed="false">
      <c r="A31" s="209"/>
      <c r="B31" s="209"/>
      <c r="C31" s="210"/>
      <c r="D31" s="209"/>
      <c r="E31" s="211"/>
      <c r="F31" s="209"/>
      <c r="G31" s="209"/>
      <c r="H31" s="209"/>
      <c r="I31" s="209"/>
      <c r="U31" s="203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2" customFormat="true" ht="12.75" hidden="true" customHeight="true" outlineLevel="0" collapsed="false">
      <c r="A32" s="208"/>
      <c r="B32" s="208"/>
      <c r="C32" s="213"/>
      <c r="D32" s="208"/>
      <c r="E32" s="211"/>
      <c r="F32" s="208"/>
      <c r="G32" s="208"/>
      <c r="H32" s="208"/>
      <c r="I32" s="208"/>
      <c r="U32" s="203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2" customFormat="true" ht="12.75" hidden="true" customHeight="true" outlineLevel="0" collapsed="false">
      <c r="A33" s="209"/>
      <c r="B33" s="209"/>
      <c r="C33" s="210"/>
      <c r="D33" s="208"/>
      <c r="E33" s="211"/>
      <c r="F33" s="208"/>
      <c r="G33" s="209"/>
      <c r="H33" s="209"/>
      <c r="I33" s="209"/>
      <c r="U33" s="203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2" customFormat="true" ht="12.75" hidden="true" customHeight="true" outlineLevel="0" collapsed="false">
      <c r="A34" s="209"/>
      <c r="B34" s="209"/>
      <c r="C34" s="210"/>
      <c r="D34" s="208"/>
      <c r="E34" s="211"/>
      <c r="F34" s="208"/>
      <c r="G34" s="209"/>
      <c r="H34" s="209"/>
      <c r="I34" s="209"/>
      <c r="U34" s="203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2" customFormat="true" ht="12.75" hidden="true" customHeight="true" outlineLevel="0" collapsed="false">
      <c r="A35" s="209"/>
      <c r="B35" s="209"/>
      <c r="C35" s="210"/>
      <c r="D35" s="208"/>
      <c r="E35" s="211"/>
      <c r="F35" s="208"/>
      <c r="G35" s="209"/>
      <c r="H35" s="209"/>
      <c r="I35" s="209"/>
      <c r="U35" s="203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2" customFormat="true" ht="12.75" hidden="true" customHeight="true" outlineLevel="0" collapsed="false">
      <c r="A36" s="208"/>
      <c r="B36" s="209"/>
      <c r="C36" s="210"/>
      <c r="D36" s="209"/>
      <c r="E36" s="211"/>
      <c r="F36" s="209"/>
      <c r="G36" s="209"/>
      <c r="H36" s="209"/>
      <c r="I36" s="208"/>
      <c r="U36" s="203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2" customFormat="true" ht="12.75" hidden="true" customHeight="true" outlineLevel="0" collapsed="false">
      <c r="A37" s="208"/>
      <c r="B37" s="209"/>
      <c r="C37" s="210"/>
      <c r="D37" s="209"/>
      <c r="E37" s="211"/>
      <c r="F37" s="209"/>
      <c r="G37" s="209"/>
      <c r="H37" s="209"/>
      <c r="I37" s="208"/>
      <c r="U37" s="203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2" customFormat="true" ht="12.75" hidden="true" customHeight="true" outlineLevel="0" collapsed="false">
      <c r="A38" s="208"/>
      <c r="B38" s="209"/>
      <c r="C38" s="210"/>
      <c r="D38" s="209"/>
      <c r="E38" s="211"/>
      <c r="F38" s="209"/>
      <c r="G38" s="209"/>
      <c r="H38" s="209"/>
      <c r="I38" s="208"/>
      <c r="U38" s="203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2" customFormat="true" ht="12.75" hidden="true" customHeight="true" outlineLevel="0" collapsed="false">
      <c r="A39" s="208"/>
      <c r="B39" s="208"/>
      <c r="C39" s="213"/>
      <c r="D39" s="208"/>
      <c r="E39" s="211"/>
      <c r="F39" s="208"/>
      <c r="G39" s="208"/>
      <c r="H39" s="208"/>
      <c r="I39" s="208"/>
      <c r="U39" s="203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2" customFormat="true" ht="12.75" hidden="true" customHeight="true" outlineLevel="0" collapsed="false">
      <c r="A40" s="208"/>
      <c r="B40" s="208"/>
      <c r="C40" s="213"/>
      <c r="D40" s="208"/>
      <c r="E40" s="211"/>
      <c r="F40" s="208"/>
      <c r="G40" s="208"/>
      <c r="H40" s="209"/>
      <c r="I40" s="209"/>
      <c r="U40" s="203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2" customFormat="true" ht="12.75" hidden="true" customHeight="true" outlineLevel="0" collapsed="false">
      <c r="A41" s="208"/>
      <c r="B41" s="208"/>
      <c r="C41" s="213"/>
      <c r="D41" s="208"/>
      <c r="E41" s="211"/>
      <c r="F41" s="208"/>
      <c r="G41" s="208"/>
      <c r="H41" s="208"/>
      <c r="I41" s="208"/>
      <c r="U41" s="203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2" customFormat="true" ht="12.75" hidden="true" customHeight="true" outlineLevel="0" collapsed="false">
      <c r="A42" s="208"/>
      <c r="B42" s="208"/>
      <c r="C42" s="213"/>
      <c r="D42" s="208"/>
      <c r="E42" s="211"/>
      <c r="F42" s="208"/>
      <c r="G42" s="208"/>
      <c r="H42" s="208"/>
      <c r="I42" s="208"/>
      <c r="U42" s="203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2" customFormat="true" ht="12.75" hidden="true" customHeight="true" outlineLevel="0" collapsed="false">
      <c r="A43" s="208"/>
      <c r="B43" s="208"/>
      <c r="C43" s="213"/>
      <c r="D43" s="208"/>
      <c r="E43" s="211"/>
      <c r="F43" s="208"/>
      <c r="G43" s="208"/>
      <c r="H43" s="208"/>
      <c r="I43" s="208"/>
      <c r="U43" s="203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2" customFormat="true" ht="12.75" hidden="true" customHeight="true" outlineLevel="0" collapsed="false">
      <c r="A44" s="209"/>
      <c r="B44" s="209"/>
      <c r="C44" s="210"/>
      <c r="D44" s="209"/>
      <c r="E44" s="211"/>
      <c r="F44" s="209"/>
      <c r="G44" s="209"/>
      <c r="H44" s="209"/>
      <c r="I44" s="209"/>
      <c r="U44" s="203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2" customFormat="true" ht="12.75" hidden="true" customHeight="true" outlineLevel="0" collapsed="false">
      <c r="A45" s="209"/>
      <c r="B45" s="209"/>
      <c r="C45" s="210"/>
      <c r="D45" s="209"/>
      <c r="E45" s="211"/>
      <c r="F45" s="209"/>
      <c r="G45" s="209"/>
      <c r="H45" s="209"/>
      <c r="I45" s="209"/>
      <c r="U45" s="203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2" customFormat="true" ht="12.75" hidden="true" customHeight="true" outlineLevel="0" collapsed="false">
      <c r="A46" s="209"/>
      <c r="B46" s="209"/>
      <c r="C46" s="210"/>
      <c r="D46" s="209"/>
      <c r="E46" s="211"/>
      <c r="F46" s="209"/>
      <c r="G46" s="209"/>
      <c r="H46" s="209"/>
      <c r="I46" s="209"/>
      <c r="U46" s="203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2" customFormat="true" ht="12.75" hidden="true" customHeight="true" outlineLevel="0" collapsed="false">
      <c r="A47" s="209"/>
      <c r="B47" s="209"/>
      <c r="C47" s="210"/>
      <c r="D47" s="209"/>
      <c r="E47" s="211"/>
      <c r="F47" s="209"/>
      <c r="G47" s="209"/>
      <c r="H47" s="209"/>
      <c r="I47" s="209"/>
      <c r="U47" s="203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2" customFormat="true" ht="12.75" hidden="true" customHeight="true" outlineLevel="0" collapsed="false">
      <c r="A48" s="209"/>
      <c r="B48" s="209"/>
      <c r="C48" s="210"/>
      <c r="D48" s="209"/>
      <c r="E48" s="211"/>
      <c r="F48" s="209"/>
      <c r="G48" s="209"/>
      <c r="H48" s="209"/>
      <c r="I48" s="209"/>
      <c r="U48" s="203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2" customFormat="true" ht="12.75" hidden="true" customHeight="true" outlineLevel="0" collapsed="false">
      <c r="A49" s="209"/>
      <c r="B49" s="209"/>
      <c r="C49" s="210"/>
      <c r="D49" s="209"/>
      <c r="E49" s="211"/>
      <c r="F49" s="209"/>
      <c r="G49" s="209"/>
      <c r="H49" s="209"/>
      <c r="I49" s="209"/>
      <c r="U49" s="203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2" customFormat="true" ht="12.75" hidden="true" customHeight="true" outlineLevel="0" collapsed="false">
      <c r="A50" s="209"/>
      <c r="B50" s="209"/>
      <c r="C50" s="210"/>
      <c r="D50" s="209"/>
      <c r="E50" s="211"/>
      <c r="F50" s="209"/>
      <c r="G50" s="209"/>
      <c r="H50" s="209"/>
      <c r="I50" s="209"/>
      <c r="U50" s="203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2" customFormat="true" ht="12.75" hidden="true" customHeight="true" outlineLevel="0" collapsed="false">
      <c r="A51" s="209"/>
      <c r="B51" s="209"/>
      <c r="C51" s="210"/>
      <c r="D51" s="209"/>
      <c r="E51" s="211"/>
      <c r="F51" s="209"/>
      <c r="G51" s="209"/>
      <c r="H51" s="209"/>
      <c r="I51" s="209"/>
      <c r="U51" s="203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2" customFormat="true" ht="12.75" hidden="true" customHeight="true" outlineLevel="0" collapsed="false">
      <c r="A52" s="209"/>
      <c r="B52" s="209"/>
      <c r="C52" s="210"/>
      <c r="D52" s="209"/>
      <c r="E52" s="211"/>
      <c r="F52" s="209"/>
      <c r="G52" s="209"/>
      <c r="H52" s="209"/>
      <c r="I52" s="209"/>
      <c r="U52" s="203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2" customFormat="true" ht="12.75" hidden="true" customHeight="true" outlineLevel="0" collapsed="false">
      <c r="A53" s="209"/>
      <c r="B53" s="209"/>
      <c r="C53" s="210"/>
      <c r="D53" s="209"/>
      <c r="E53" s="211"/>
      <c r="F53" s="209"/>
      <c r="G53" s="209"/>
      <c r="H53" s="209"/>
      <c r="I53" s="209"/>
      <c r="U53" s="203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2" customFormat="true" ht="12.75" hidden="true" customHeight="true" outlineLevel="0" collapsed="false">
      <c r="A54" s="209"/>
      <c r="B54" s="209"/>
      <c r="C54" s="210"/>
      <c r="D54" s="209"/>
      <c r="E54" s="211"/>
      <c r="F54" s="209"/>
      <c r="G54" s="209"/>
      <c r="H54" s="209"/>
      <c r="I54" s="209"/>
      <c r="U54" s="203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2" customFormat="true" ht="12.75" hidden="true" customHeight="true" outlineLevel="0" collapsed="false">
      <c r="A55" s="209"/>
      <c r="B55" s="209"/>
      <c r="C55" s="210"/>
      <c r="D55" s="209"/>
      <c r="E55" s="211"/>
      <c r="F55" s="209"/>
      <c r="G55" s="209"/>
      <c r="H55" s="209"/>
      <c r="I55" s="209"/>
      <c r="U55" s="203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2" customFormat="true" ht="12.75" hidden="true" customHeight="true" outlineLevel="0" collapsed="false">
      <c r="A56" s="209"/>
      <c r="B56" s="209"/>
      <c r="C56" s="210"/>
      <c r="D56" s="209"/>
      <c r="E56" s="211"/>
      <c r="F56" s="209"/>
      <c r="G56" s="209"/>
      <c r="H56" s="209"/>
      <c r="I56" s="209"/>
      <c r="U56" s="203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2" customFormat="true" ht="12.75" hidden="true" customHeight="true" outlineLevel="0" collapsed="false">
      <c r="A57" s="209"/>
      <c r="B57" s="209"/>
      <c r="C57" s="210"/>
      <c r="D57" s="209"/>
      <c r="E57" s="211"/>
      <c r="F57" s="209"/>
      <c r="G57" s="209"/>
      <c r="H57" s="209"/>
      <c r="I57" s="209"/>
      <c r="U57" s="203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8" t="str">
        <f aca="false">CONCATENATE(A1)</f>
        <v>Zápis hlasatele</v>
      </c>
      <c r="B58" s="168"/>
      <c r="C58" s="168"/>
      <c r="D58" s="168"/>
      <c r="E58" s="168"/>
      <c r="F58" s="168"/>
      <c r="G58" s="168"/>
      <c r="H58" s="168"/>
      <c r="I58" s="168"/>
      <c r="U58" s="203"/>
      <c r="V58" s="18"/>
      <c r="W58" s="18"/>
    </row>
    <row r="59" customFormat="false" ht="12.7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U59" s="203"/>
      <c r="V59" s="18"/>
      <c r="W59" s="18"/>
    </row>
    <row r="60" s="30" customFormat="true" ht="12.75" hidden="true" customHeight="true" outlineLevel="0" collapsed="false">
      <c r="A60" s="169"/>
      <c r="B60" s="169"/>
      <c r="C60" s="170"/>
      <c r="D60" s="169"/>
      <c r="E60" s="171"/>
      <c r="F60" s="169"/>
      <c r="G60" s="169"/>
      <c r="H60" s="169"/>
      <c r="I60" s="169"/>
      <c r="U60" s="203"/>
      <c r="V60" s="18"/>
      <c r="W60" s="18"/>
    </row>
    <row r="61" s="30" customFormat="true" ht="12.75" hidden="true" customHeight="true" outlineLevel="0" collapsed="false">
      <c r="A61" s="172"/>
      <c r="B61" s="172"/>
      <c r="C61" s="173"/>
      <c r="D61" s="172"/>
      <c r="E61" s="174"/>
      <c r="F61" s="175"/>
      <c r="G61" s="175"/>
      <c r="H61" s="175"/>
      <c r="I61" s="175"/>
      <c r="U61" s="203"/>
      <c r="V61" s="18"/>
      <c r="W61" s="18"/>
    </row>
    <row r="62" s="30" customFormat="true" ht="12.75" hidden="true" customHeight="true" outlineLevel="0" collapsed="false">
      <c r="A62" s="172"/>
      <c r="B62" s="172"/>
      <c r="C62" s="173"/>
      <c r="D62" s="172"/>
      <c r="E62" s="174"/>
      <c r="F62" s="175"/>
      <c r="G62" s="175"/>
      <c r="H62" s="175"/>
      <c r="I62" s="175"/>
      <c r="U62" s="203"/>
      <c r="V62" s="18"/>
      <c r="W62" s="18"/>
    </row>
    <row r="63" s="30" customFormat="true" ht="12.75" hidden="true" customHeight="true" outlineLevel="0" collapsed="false">
      <c r="A63" s="172"/>
      <c r="B63" s="172"/>
      <c r="C63" s="173"/>
      <c r="D63" s="172"/>
      <c r="E63" s="174"/>
      <c r="F63" s="175"/>
      <c r="G63" s="175"/>
      <c r="H63" s="175"/>
      <c r="I63" s="175"/>
      <c r="U63" s="203"/>
      <c r="V63" s="18"/>
      <c r="W63" s="18"/>
    </row>
    <row r="64" s="30" customFormat="true" ht="12.75" hidden="true" customHeight="true" outlineLevel="0" collapsed="false">
      <c r="A64" s="172"/>
      <c r="B64" s="172"/>
      <c r="C64" s="173"/>
      <c r="D64" s="172"/>
      <c r="E64" s="174"/>
      <c r="F64" s="175"/>
      <c r="G64" s="175"/>
      <c r="H64" s="175"/>
      <c r="I64" s="175"/>
      <c r="U64" s="203"/>
      <c r="V64" s="18"/>
      <c r="W64" s="18"/>
    </row>
    <row r="65" s="30" customFormat="true" ht="12.75" hidden="true" customHeight="true" outlineLevel="0" collapsed="false">
      <c r="A65" s="172"/>
      <c r="B65" s="172"/>
      <c r="C65" s="173"/>
      <c r="D65" s="172"/>
      <c r="E65" s="174"/>
      <c r="F65" s="175"/>
      <c r="G65" s="175"/>
      <c r="H65" s="175"/>
      <c r="I65" s="175"/>
      <c r="U65" s="203"/>
      <c r="V65" s="18"/>
      <c r="W65" s="18"/>
    </row>
    <row r="66" s="30" customFormat="true" ht="12.75" hidden="true" customHeight="true" outlineLevel="0" collapsed="false">
      <c r="A66" s="172"/>
      <c r="B66" s="172"/>
      <c r="C66" s="173"/>
      <c r="D66" s="172"/>
      <c r="E66" s="174"/>
      <c r="F66" s="175"/>
      <c r="G66" s="175"/>
      <c r="H66" s="175"/>
      <c r="I66" s="175"/>
      <c r="U66" s="203"/>
      <c r="V66" s="18"/>
      <c r="W66" s="18"/>
    </row>
    <row r="67" customFormat="false" ht="13.5" hidden="false" customHeight="false" outlineLevel="0" collapsed="false">
      <c r="A67" s="176"/>
      <c r="B67" s="176"/>
      <c r="C67" s="177"/>
      <c r="D67" s="176"/>
      <c r="E67" s="178"/>
      <c r="F67" s="176"/>
      <c r="G67" s="176"/>
      <c r="H67" s="176"/>
      <c r="I67" s="176"/>
      <c r="U67" s="203"/>
      <c r="V67" s="18"/>
      <c r="W67" s="18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0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  <c r="U68" s="203"/>
      <c r="V68" s="18"/>
      <c r="W68" s="18"/>
    </row>
    <row r="69" customFormat="false" ht="12.75" hidden="false" customHeight="true" outlineLevel="0" collapsed="false">
      <c r="A69" s="185" t="str">
        <f aca="false">A12</f>
        <v>Memoriál Kubici</v>
      </c>
      <c r="B69" s="185"/>
      <c r="C69" s="186" t="str">
        <f aca="false">C12</f>
        <v>12.09.2015</v>
      </c>
      <c r="D69" s="187" t="n">
        <f aca="false">D12+1</f>
        <v>402</v>
      </c>
      <c r="E69" s="188" t="str">
        <f aca="false">E12</f>
        <v>DOPLŇ VÁHU</v>
      </c>
      <c r="F69" s="187" t="str">
        <f aca="false">F12</f>
        <v>ř.ř.</v>
      </c>
      <c r="G69" s="187" t="str">
        <f aca="false">G12</f>
        <v>fin.</v>
      </c>
      <c r="H69" s="187" t="s">
        <v>102</v>
      </c>
      <c r="I69" s="190" t="n">
        <f aca="false">I12</f>
        <v>1</v>
      </c>
      <c r="U69" s="203"/>
      <c r="V69" s="18"/>
      <c r="W69" s="18"/>
    </row>
    <row r="70" customFormat="false" ht="13.5" hidden="false" customHeight="false" outlineLevel="0" collapsed="false">
      <c r="A70" s="185"/>
      <c r="B70" s="185"/>
      <c r="C70" s="186"/>
      <c r="D70" s="187"/>
      <c r="E70" s="188"/>
      <c r="F70" s="187"/>
      <c r="G70" s="187"/>
      <c r="H70" s="187"/>
      <c r="I70" s="190"/>
      <c r="U70" s="203"/>
      <c r="V70" s="18"/>
      <c r="W70" s="18"/>
    </row>
    <row r="71" customFormat="false" ht="14.25" hidden="false" customHeight="false" outlineLevel="0" collapsed="false">
      <c r="A71" s="176"/>
      <c r="B71" s="176"/>
      <c r="C71" s="177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5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/>
      <c r="S73" s="18"/>
      <c r="T73" s="18"/>
      <c r="U73" s="18"/>
      <c r="AI73" s="18"/>
      <c r="AJ73" s="18"/>
    </row>
    <row r="74" customFormat="false" ht="12.75" hidden="false" customHeight="true" outlineLevel="0" collapsed="false">
      <c r="A74" s="198" t="str">
        <f aca="false">CONCATENATE(L74,M74,N74,O74)</f>
        <v>0</v>
      </c>
      <c r="B74" s="198"/>
      <c r="C74" s="199" t="str">
        <f aca="false">CONCATENATE(L75,M75,N75,O75)</f>
        <v>0</v>
      </c>
      <c r="D74" s="200" t="str">
        <f aca="false">'Tabulka finále'!D21</f>
        <v/>
      </c>
      <c r="E74" s="192"/>
      <c r="F74" s="198" t="str">
        <f aca="false">CONCATENATE(S74,P74,Q74,R74)</f>
        <v>0</v>
      </c>
      <c r="G74" s="198"/>
      <c r="H74" s="201" t="str">
        <f aca="false">CONCATENATE(P75,Q75,R75,S75)</f>
        <v>0</v>
      </c>
      <c r="I74" s="202" t="str">
        <f aca="false">'Tabulka finále'!D23</f>
        <v/>
      </c>
      <c r="K74" s="0" t="s">
        <v>0</v>
      </c>
      <c r="L74" s="0" t="str">
        <f aca="false">IF(D74=U74,V74,IF(D74=U75,V75,IF(D74=U76,V76,IF(D74=X74,Y74,IF(D74=X75,Y75,IF(D74=X76,Y76,""))))))</f>
        <v/>
      </c>
      <c r="M74" s="0" t="n">
        <f aca="false">IF(D74=AA74,AB74,IF(D74=AA75,AB75,IF(D74=AA76,AB76,IF(D74=AD74,AE74,IF(D74=AD75,AE75,IF(D74=AD76,AE76,""))))))</f>
        <v>0</v>
      </c>
      <c r="P74" s="0" t="str">
        <f aca="false">IF(I74=U74,V74,IF(I74=U75,V75,IF(I74=U76,V76,IF(I74=X74,Y74,IF(I74=X75,Y75,IF(I74=X76,Y76,""))))))</f>
        <v/>
      </c>
      <c r="Q74" s="0" t="n">
        <f aca="false">IF(I74=AA74,AB74,IF(I74=AA75,AB75,IF(I74=AA76,AB76,IF(I74=AD74,AE74,IF(I74=AD75,AE75,IF(I74=AD76,AE76,""))))))</f>
        <v>0</v>
      </c>
      <c r="S74" s="0" t="str">
        <f aca="false">IF(D74="","",IF(D74=I74,"ERROR",""))</f>
        <v/>
      </c>
      <c r="U74" s="203" t="n">
        <f aca="false">'Vážní listina'!$A$6</f>
        <v>1</v>
      </c>
      <c r="V74" s="204" t="str">
        <f aca="false">'Vážní listina'!$B$6</f>
        <v>Jméno 1</v>
      </c>
      <c r="W74" s="204" t="str">
        <f aca="false">'Vážní listina'!$C$6</f>
        <v>odd 1</v>
      </c>
      <c r="X74" s="203" t="n">
        <f aca="false">'Vážní listina'!$A$9</f>
        <v>4</v>
      </c>
      <c r="Y74" s="203" t="str">
        <f aca="false">'Vážní listina'!$B$9</f>
        <v>Jméno 4</v>
      </c>
      <c r="Z74" s="203" t="str">
        <f aca="false">'Vážní listina'!$C$9</f>
        <v>odd 4</v>
      </c>
      <c r="AA74" s="203" t="n">
        <f aca="false">'Vážní listina'!$A$12</f>
        <v>7</v>
      </c>
      <c r="AB74" s="203" t="str">
        <f aca="false">'Vážní listina'!$B$12</f>
        <v>Jméno 7</v>
      </c>
      <c r="AC74" s="203" t="str">
        <f aca="false">'Vážní listina'!$C$12</f>
        <v>odd 7</v>
      </c>
      <c r="AD74" s="203" t="n">
        <f aca="false">'Vážní listina'!$A$15</f>
        <v>0</v>
      </c>
      <c r="AE74" s="203" t="n">
        <f aca="false">'Vážní listina'!$B$15</f>
        <v>0</v>
      </c>
      <c r="AF74" s="203" t="n">
        <f aca="false">'Vážní listina'!$C$15</f>
        <v>0</v>
      </c>
    </row>
    <row r="75" customFormat="false" ht="13.5" hidden="false" customHeight="true" outlineLevel="0" collapsed="false">
      <c r="A75" s="198"/>
      <c r="B75" s="198"/>
      <c r="C75" s="199"/>
      <c r="D75" s="200"/>
      <c r="E75" s="192"/>
      <c r="F75" s="198"/>
      <c r="G75" s="198"/>
      <c r="H75" s="201"/>
      <c r="I75" s="202"/>
      <c r="K75" s="0" t="s">
        <v>1</v>
      </c>
      <c r="L75" s="0" t="str">
        <f aca="false">IF(D74=U74,W74,IF(D74=U75,W75,IF(D74=U76,W76,IF(D74=X74,Z74,IF(D74=X75,Z75,IF(D74=X76,Z76,""))))))</f>
        <v/>
      </c>
      <c r="M75" s="0" t="n">
        <f aca="false">IF(D74=AA74,AC74,IF(D74=AA75,AC75,IF(D74=AA76,AC76,IF(D74=AD74,AF74,IF(D74=AD75,AF75,IF(D74=AD76,AF76,""))))))</f>
        <v>0</v>
      </c>
      <c r="P75" s="0" t="str">
        <f aca="false">IF(I74=U74,W74,IF(I74=U75,W75,IF(I74=U76,W76,IF(I74=X74,Z74,IF(I74=X75,Z75,IF(I74=X76,Z76,""))))))</f>
        <v/>
      </c>
      <c r="Q75" s="0" t="n">
        <f aca="false">IF(I74=AA74,AC74,IF(I74=AA75,AC75,IF(I74=AA76,AC76,IF(I74=AD74,AF74,IF(I74=AD75,AF75,IF(I74=AD76,AF76,""))))))</f>
        <v>0</v>
      </c>
      <c r="U75" s="203" t="n">
        <f aca="false">'Vážní listina'!$A$7</f>
        <v>2</v>
      </c>
      <c r="V75" s="204" t="str">
        <f aca="false">'Vážní listina'!$B$7</f>
        <v>Jméno 2</v>
      </c>
      <c r="W75" s="204" t="str">
        <f aca="false">'Vážní listina'!$C$7</f>
        <v>odd 2</v>
      </c>
      <c r="X75" s="203" t="n">
        <f aca="false">'Vážní listina'!$A$10</f>
        <v>5</v>
      </c>
      <c r="Y75" s="203" t="str">
        <f aca="false">'Vážní listina'!$B$10</f>
        <v>Jméno 5</v>
      </c>
      <c r="Z75" s="203" t="str">
        <f aca="false">'Vážní listina'!$C$10</f>
        <v>odd 5</v>
      </c>
      <c r="AA75" s="203" t="n">
        <f aca="false">'Vážní listina'!$A$13</f>
        <v>8</v>
      </c>
      <c r="AB75" s="203" t="str">
        <f aca="false">'Vážní listina'!$B$13</f>
        <v>Jméno 8</v>
      </c>
      <c r="AC75" s="203" t="str">
        <f aca="false">'Vážní listina'!$C$13</f>
        <v>odd 8</v>
      </c>
      <c r="AD75" s="203" t="n">
        <f aca="false">'Vážní listina'!$A$16</f>
        <v>0</v>
      </c>
      <c r="AE75" s="203" t="n">
        <f aca="false">'Vážní listina'!$B$16</f>
        <v>0</v>
      </c>
      <c r="AF75" s="203" t="n">
        <f aca="false">'Vážní listina'!$C$16</f>
        <v>0</v>
      </c>
    </row>
    <row r="76" customFormat="false" ht="13.5" hidden="false" customHeight="false" outlineLevel="0" collapsed="false">
      <c r="A76" s="205"/>
      <c r="B76" s="205"/>
      <c r="C76" s="206"/>
      <c r="D76" s="205"/>
      <c r="E76" s="207"/>
      <c r="F76" s="205"/>
      <c r="G76" s="205"/>
      <c r="H76" s="205"/>
      <c r="I76" s="205"/>
      <c r="U76" s="203" t="n">
        <f aca="false">'Vážní listina'!$A$8</f>
        <v>3</v>
      </c>
      <c r="V76" s="204" t="str">
        <f aca="false">'Vážní listina'!$B$8</f>
        <v>Jméno 3</v>
      </c>
      <c r="W76" s="204" t="str">
        <f aca="false">'Vážní listina'!$C$8</f>
        <v>odd 3</v>
      </c>
      <c r="X76" s="203" t="n">
        <f aca="false">'Vážní listina'!$A$11</f>
        <v>6</v>
      </c>
      <c r="Y76" s="203" t="str">
        <f aca="false">'Vážní listina'!$B$11</f>
        <v>Jméno 6</v>
      </c>
      <c r="Z76" s="203" t="str">
        <f aca="false">'Vážní listina'!$C$11</f>
        <v>odd 6</v>
      </c>
      <c r="AA76" s="203" t="n">
        <f aca="false">'Vážní listina'!$A$14</f>
        <v>9</v>
      </c>
      <c r="AB76" s="203" t="str">
        <f aca="false">'Vážní listina'!$B$14</f>
        <v>Jméno 9</v>
      </c>
      <c r="AC76" s="203" t="str">
        <f aca="false">'Vážní listina'!$C$14</f>
        <v>odd 9</v>
      </c>
      <c r="AD76" s="203" t="n">
        <f aca="false">'Vážní listina'!$A$17</f>
        <v>0</v>
      </c>
      <c r="AE76" s="203" t="n">
        <f aca="false">'Vážní listina'!$B$17</f>
        <v>0</v>
      </c>
      <c r="AF76" s="203" t="n">
        <f aca="false">'Vážní listina'!$C$17</f>
        <v>0</v>
      </c>
    </row>
    <row r="77" customFormat="false" ht="12.75" hidden="false" customHeight="true" outlineLevel="0" collapsed="false">
      <c r="A77" s="168" t="str">
        <f aca="false">CONCATENATE([1]List1!$A$39)</f>
        <v>Zápis hlasatele</v>
      </c>
      <c r="B77" s="168"/>
      <c r="C77" s="168"/>
      <c r="D77" s="168"/>
      <c r="E77" s="168"/>
      <c r="F77" s="168"/>
      <c r="G77" s="168"/>
      <c r="H77" s="168"/>
      <c r="I77" s="168"/>
    </row>
    <row r="78" customFormat="false" ht="12.75" hidden="false" customHeight="tru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</row>
    <row r="79" customFormat="false" ht="23.25" hidden="true" customHeight="true" outlineLevel="0" collapsed="false">
      <c r="A79" s="169"/>
      <c r="B79" s="169"/>
      <c r="C79" s="170"/>
      <c r="D79" s="169"/>
      <c r="E79" s="171"/>
      <c r="F79" s="169"/>
      <c r="G79" s="169"/>
      <c r="H79" s="169"/>
      <c r="I79" s="169"/>
    </row>
    <row r="80" customFormat="false" ht="12.75" hidden="true" customHeight="true" outlineLevel="0" collapsed="false">
      <c r="A80" s="172"/>
      <c r="B80" s="172"/>
      <c r="C80" s="173"/>
      <c r="D80" s="172"/>
      <c r="E80" s="174"/>
      <c r="F80" s="175"/>
      <c r="G80" s="175"/>
      <c r="H80" s="175"/>
      <c r="I80" s="175"/>
    </row>
    <row r="81" customFormat="false" ht="12.75" hidden="true" customHeight="true" outlineLevel="0" collapsed="false">
      <c r="A81" s="172"/>
      <c r="B81" s="172"/>
      <c r="C81" s="173"/>
      <c r="D81" s="172"/>
      <c r="E81" s="174"/>
      <c r="F81" s="175"/>
      <c r="G81" s="175"/>
      <c r="H81" s="175"/>
      <c r="I81" s="175"/>
    </row>
    <row r="82" customFormat="false" ht="12.75" hidden="true" customHeight="true" outlineLevel="0" collapsed="false">
      <c r="A82" s="172"/>
      <c r="B82" s="172"/>
      <c r="C82" s="173"/>
      <c r="D82" s="172"/>
      <c r="E82" s="174"/>
      <c r="F82" s="175"/>
      <c r="G82" s="175"/>
      <c r="H82" s="175"/>
      <c r="I82" s="175"/>
    </row>
    <row r="83" customFormat="false" ht="12.75" hidden="true" customHeight="true" outlineLevel="0" collapsed="false">
      <c r="A83" s="172"/>
      <c r="B83" s="172"/>
      <c r="C83" s="173"/>
      <c r="D83" s="172"/>
      <c r="E83" s="174"/>
      <c r="F83" s="175"/>
      <c r="G83" s="175"/>
      <c r="H83" s="175"/>
      <c r="I83" s="175"/>
    </row>
    <row r="84" customFormat="false" ht="12.75" hidden="true" customHeight="true" outlineLevel="0" collapsed="false">
      <c r="A84" s="172"/>
      <c r="B84" s="172"/>
      <c r="C84" s="173"/>
      <c r="D84" s="172"/>
      <c r="E84" s="174"/>
      <c r="F84" s="175"/>
      <c r="G84" s="175"/>
      <c r="H84" s="175"/>
      <c r="I84" s="175"/>
    </row>
    <row r="85" customFormat="false" ht="12.75" hidden="true" customHeight="true" outlineLevel="0" collapsed="false">
      <c r="A85" s="172"/>
      <c r="B85" s="172"/>
      <c r="C85" s="173"/>
      <c r="D85" s="172"/>
      <c r="E85" s="174"/>
      <c r="F85" s="175"/>
      <c r="G85" s="175"/>
      <c r="H85" s="175"/>
      <c r="I85" s="175"/>
    </row>
    <row r="86" customFormat="false" ht="13.5" hidden="false" customHeight="false" outlineLevel="0" collapsed="false">
      <c r="A86" s="176"/>
      <c r="B86" s="176"/>
      <c r="C86" s="177"/>
      <c r="D86" s="176"/>
      <c r="E86" s="178"/>
      <c r="F86" s="176"/>
      <c r="G86" s="176"/>
      <c r="H86" s="176"/>
      <c r="I86" s="176"/>
    </row>
    <row r="87" customFormat="false" ht="26.25" hidden="false" customHeight="false" outlineLevel="0" collapsed="false">
      <c r="A87" s="179" t="str">
        <f aca="false">CONCATENATE([1]List1!$A$40)</f>
        <v>soutěž</v>
      </c>
      <c r="B87" s="179"/>
      <c r="C87" s="180" t="str">
        <f aca="false">CONCATENATE([1]List1!$A$41)</f>
        <v>datum</v>
      </c>
      <c r="D87" s="181" t="str">
        <f aca="false">CONCATENATE([1]List1!$A$42)</f>
        <v>č. utkání</v>
      </c>
      <c r="E87" s="182" t="str">
        <f aca="false">CONCATENATE([1]List1!$A$43)</f>
        <v>hmotnost</v>
      </c>
      <c r="F87" s="181" t="str">
        <f aca="false">CONCATENATE([1]List1!$A$44)</f>
        <v>styl</v>
      </c>
      <c r="G87" s="181" t="str">
        <f aca="false">CONCATENATE([1]List1!$A$45)</f>
        <v>kolo</v>
      </c>
      <c r="H87" s="183" t="str">
        <f aca="false">CONCATENATE([1]List1!$A$46)</f>
        <v>finále</v>
      </c>
      <c r="I87" s="184" t="str">
        <f aca="false">CONCATENATE([1]List1!$A$47)</f>
        <v>žíněnka</v>
      </c>
    </row>
    <row r="88" customFormat="false" ht="12.75" hidden="false" customHeight="true" outlineLevel="0" collapsed="false">
      <c r="A88" s="185" t="str">
        <f aca="false">A12</f>
        <v>Memoriál Kubici</v>
      </c>
      <c r="B88" s="185"/>
      <c r="C88" s="186" t="str">
        <f aca="false">C12</f>
        <v>12.09.2015</v>
      </c>
      <c r="D88" s="187" t="n">
        <f aca="false">D69+1</f>
        <v>403</v>
      </c>
      <c r="E88" s="188" t="str">
        <f aca="false">E12</f>
        <v>DOPLŇ VÁHU</v>
      </c>
      <c r="F88" s="187" t="str">
        <f aca="false">F12</f>
        <v>ř.ř.</v>
      </c>
      <c r="G88" s="187" t="str">
        <f aca="false">G12</f>
        <v>fin.</v>
      </c>
      <c r="H88" s="187" t="s">
        <v>103</v>
      </c>
      <c r="I88" s="190" t="n">
        <f aca="false">I12</f>
        <v>1</v>
      </c>
    </row>
    <row r="89" customFormat="false" ht="13.5" hidden="false" customHeight="false" outlineLevel="0" collapsed="false">
      <c r="A89" s="185"/>
      <c r="B89" s="185"/>
      <c r="C89" s="186"/>
      <c r="D89" s="187"/>
      <c r="E89" s="188"/>
      <c r="F89" s="187"/>
      <c r="G89" s="187"/>
      <c r="H89" s="187"/>
      <c r="I89" s="190"/>
    </row>
    <row r="90" customFormat="false" ht="14.25" hidden="false" customHeight="false" outlineLevel="0" collapsed="false">
      <c r="A90" s="176"/>
      <c r="B90" s="176"/>
      <c r="C90" s="177"/>
      <c r="D90" s="176"/>
      <c r="E90" s="178"/>
      <c r="F90" s="176"/>
      <c r="G90" s="176"/>
      <c r="H90" s="176"/>
      <c r="I90" s="176"/>
    </row>
    <row r="91" customFormat="false" ht="13.5" hidden="false" customHeight="false" outlineLevel="0" collapsed="false">
      <c r="A91" s="191" t="str">
        <f aca="false">CONCATENATE([1]List1!$A$48)</f>
        <v>červený</v>
      </c>
      <c r="B91" s="191"/>
      <c r="C91" s="191"/>
      <c r="D91" s="191"/>
      <c r="E91" s="192"/>
      <c r="F91" s="193" t="str">
        <f aca="false">CONCATENATE([1]List1!$A$49)</f>
        <v>modrý</v>
      </c>
      <c r="G91" s="193"/>
      <c r="H91" s="193"/>
      <c r="I91" s="193"/>
    </row>
    <row r="92" customFormat="false" ht="12.75" hidden="false" customHeight="false" outlineLevel="0" collapsed="false">
      <c r="A92" s="194" t="str">
        <f aca="false">CONCATENATE([1]List1!$A$50)</f>
        <v>jméno</v>
      </c>
      <c r="B92" s="194"/>
      <c r="C92" s="195" t="str">
        <f aca="false">CONCATENATE([1]List1!$A$51)</f>
        <v>oddíl</v>
      </c>
      <c r="D92" s="196" t="str">
        <f aca="false">CONCATENATE([1]List1!$A$52)</f>
        <v>los</v>
      </c>
      <c r="E92" s="192"/>
      <c r="F92" s="194" t="str">
        <f aca="false">CONCATENATE([1]List1!$A$50)</f>
        <v>jméno</v>
      </c>
      <c r="G92" s="194"/>
      <c r="H92" s="197" t="str">
        <f aca="false">CONCATENATE([1]List1!$A$51)</f>
        <v>oddíl</v>
      </c>
      <c r="I92" s="196" t="str">
        <f aca="false">CONCATENATE([1]List1!$A$52)</f>
        <v>los</v>
      </c>
      <c r="L92" s="18" t="s">
        <v>53</v>
      </c>
      <c r="M92" s="18" t="s">
        <v>54</v>
      </c>
      <c r="N92" s="18"/>
      <c r="O92" s="18"/>
      <c r="P92" s="18" t="s">
        <v>55</v>
      </c>
      <c r="Q92" s="18" t="s">
        <v>56</v>
      </c>
    </row>
    <row r="93" customFormat="false" ht="12.75" hidden="false" customHeight="true" outlineLevel="0" collapsed="false">
      <c r="A93" s="198" t="str">
        <f aca="false">CONCATENATE(L93,M93,N93,O93)</f>
        <v>0</v>
      </c>
      <c r="B93" s="198"/>
      <c r="C93" s="199" t="str">
        <f aca="false">CONCATENATE(L94,M94,N94,O94)</f>
        <v>0</v>
      </c>
      <c r="D93" s="200" t="str">
        <f aca="false">'Tabulka finále'!D31</f>
        <v/>
      </c>
      <c r="E93" s="192"/>
      <c r="F93" s="198" t="str">
        <f aca="false">CONCATENATE(S93,P93,Q93,R93)</f>
        <v>0</v>
      </c>
      <c r="G93" s="198"/>
      <c r="H93" s="201" t="str">
        <f aca="false">CONCATENATE(P94,Q94,R94,S94)</f>
        <v>0</v>
      </c>
      <c r="I93" s="202" t="str">
        <f aca="false">'Tabulka finále'!D33</f>
        <v/>
      </c>
      <c r="K93" s="0" t="s">
        <v>0</v>
      </c>
      <c r="L93" s="0" t="str">
        <f aca="false">IF(D93=U93,V93,IF(D93=U94,V94,IF(D93=U95,V95,IF(D93=X93,Y93,IF(D93=X94,Y94,IF(D93=X95,Y95,""))))))</f>
        <v/>
      </c>
      <c r="M93" s="0" t="n">
        <f aca="false">IF(D93=AA93,AB93,IF(D93=AA94,AB94,IF(D93=AA95,AB95,IF(D93=AD93,AE93,IF(D93=AD94,AE94,IF(D93=AD95,AE95,""))))))</f>
        <v>0</v>
      </c>
      <c r="P93" s="0" t="str">
        <f aca="false">IF(I93=U93,V93,IF(I93=U94,V94,IF(I93=U95,V95,IF(I93=X93,Y93,IF(I93=X94,Y94,IF(I93=X95,Y95,""))))))</f>
        <v/>
      </c>
      <c r="Q93" s="0" t="n">
        <f aca="false">IF(I93=AA93,AB93,IF(I93=AA94,AB94,IF(I93=AA95,AB95,IF(I93=AD93,AE93,IF(I93=AD94,AE94,IF(I93=AD95,AE95,""))))))</f>
        <v>0</v>
      </c>
      <c r="U93" s="203" t="n">
        <f aca="false">'Vážní listina'!$A$6</f>
        <v>1</v>
      </c>
      <c r="V93" s="204" t="str">
        <f aca="false">'Vážní listina'!$B$6</f>
        <v>Jméno 1</v>
      </c>
      <c r="W93" s="204" t="str">
        <f aca="false">'Vážní listina'!$C$6</f>
        <v>odd 1</v>
      </c>
      <c r="X93" s="203" t="n">
        <f aca="false">'Vážní listina'!$A$9</f>
        <v>4</v>
      </c>
      <c r="Y93" s="203" t="str">
        <f aca="false">'Vážní listina'!$B$9</f>
        <v>Jméno 4</v>
      </c>
      <c r="Z93" s="203" t="str">
        <f aca="false">'Vážní listina'!$C$9</f>
        <v>odd 4</v>
      </c>
      <c r="AA93" s="203" t="n">
        <f aca="false">'Vážní listina'!$A$12</f>
        <v>7</v>
      </c>
      <c r="AB93" s="203" t="str">
        <f aca="false">'Vážní listina'!$B$12</f>
        <v>Jméno 7</v>
      </c>
      <c r="AC93" s="203" t="str">
        <f aca="false">'Vážní listina'!$C$12</f>
        <v>odd 7</v>
      </c>
      <c r="AD93" s="203" t="n">
        <f aca="false">'Vážní listina'!$A$15</f>
        <v>0</v>
      </c>
      <c r="AE93" s="203" t="n">
        <f aca="false">'Vážní listina'!$B$15</f>
        <v>0</v>
      </c>
      <c r="AF93" s="203" t="n">
        <f aca="false">'Vážní listina'!$C$15</f>
        <v>0</v>
      </c>
    </row>
    <row r="94" customFormat="false" ht="13.5" hidden="false" customHeight="true" outlineLevel="0" collapsed="false">
      <c r="A94" s="198"/>
      <c r="B94" s="198"/>
      <c r="C94" s="199"/>
      <c r="D94" s="200"/>
      <c r="E94" s="192"/>
      <c r="F94" s="198"/>
      <c r="G94" s="198"/>
      <c r="H94" s="201"/>
      <c r="I94" s="202"/>
      <c r="K94" s="0" t="s">
        <v>1</v>
      </c>
      <c r="L94" s="0" t="str">
        <f aca="false">IF(D93=U93,W93,IF(D93=U94,W94,IF(D93=U95,W95,IF(D93=X93,Z93,IF(D93=X94,Z94,IF(D93=X95,Z95,""))))))</f>
        <v/>
      </c>
      <c r="M94" s="0" t="n">
        <f aca="false">IF(D93=AA93,AC93,IF(D93=AA94,AC94,IF(D93=AA95,AC95,IF(D93=AD93,AF93,IF(D93=AD94,AF94,IF(D93=AD95,AF95,""))))))</f>
        <v>0</v>
      </c>
      <c r="P94" s="0" t="str">
        <f aca="false">IF(I93=U93,W93,IF(I93=U94,W94,IF(I93=U95,W95,IF(I93=X93,Z93,IF(I93=X94,Z94,IF(I93=X95,Z95,""))))))</f>
        <v/>
      </c>
      <c r="Q94" s="0" t="n">
        <f aca="false">IF(I93=AA93,AC93,IF(I93=AA94,AC94,IF(I93=AA95,AC95,IF(I93=AD93,AF93,IF(I93=AD94,AF94,IF(I93=AD95,AF95,""))))))</f>
        <v>0</v>
      </c>
      <c r="U94" s="203" t="n">
        <f aca="false">'Vážní listina'!$A$7</f>
        <v>2</v>
      </c>
      <c r="V94" s="204" t="str">
        <f aca="false">'Vážní listina'!$B$7</f>
        <v>Jméno 2</v>
      </c>
      <c r="W94" s="204" t="str">
        <f aca="false">'Vážní listina'!$C$7</f>
        <v>odd 2</v>
      </c>
      <c r="X94" s="203" t="n">
        <f aca="false">'Vážní listina'!$A$10</f>
        <v>5</v>
      </c>
      <c r="Y94" s="203" t="str">
        <f aca="false">'Vážní listina'!$B$10</f>
        <v>Jméno 5</v>
      </c>
      <c r="Z94" s="203" t="str">
        <f aca="false">'Vážní listina'!$C$10</f>
        <v>odd 5</v>
      </c>
      <c r="AA94" s="203" t="n">
        <f aca="false">'Vážní listina'!$A$13</f>
        <v>8</v>
      </c>
      <c r="AB94" s="203" t="str">
        <f aca="false">'Vážní listina'!$B$13</f>
        <v>Jméno 8</v>
      </c>
      <c r="AC94" s="203" t="str">
        <f aca="false">'Vážní listina'!$C$13</f>
        <v>odd 8</v>
      </c>
      <c r="AD94" s="203" t="n">
        <f aca="false">'Vážní listina'!$A$16</f>
        <v>0</v>
      </c>
      <c r="AE94" s="203" t="n">
        <f aca="false">'Vážní listina'!$B$16</f>
        <v>0</v>
      </c>
      <c r="AF94" s="203" t="n">
        <f aca="false">'Vážní listina'!$C$16</f>
        <v>0</v>
      </c>
    </row>
    <row r="95" customFormat="false" ht="13.5" hidden="false" customHeight="false" outlineLevel="0" collapsed="false">
      <c r="U95" s="203" t="n">
        <f aca="false">'Vážní listina'!$A$8</f>
        <v>3</v>
      </c>
      <c r="V95" s="204" t="str">
        <f aca="false">'Vážní listina'!$B$8</f>
        <v>Jméno 3</v>
      </c>
      <c r="W95" s="204" t="str">
        <f aca="false">'Vážní listina'!$C$8</f>
        <v>odd 3</v>
      </c>
      <c r="X95" s="203" t="n">
        <f aca="false">'Vážní listina'!$A$11</f>
        <v>6</v>
      </c>
      <c r="Y95" s="203" t="str">
        <f aca="false">'Vážní listina'!$B$11</f>
        <v>Jméno 6</v>
      </c>
      <c r="Z95" s="203" t="str">
        <f aca="false">'Vážní listina'!$C$11</f>
        <v>odd 6</v>
      </c>
      <c r="AA95" s="203" t="n">
        <f aca="false">'Vážní listina'!$A$14</f>
        <v>9</v>
      </c>
      <c r="AB95" s="203" t="str">
        <f aca="false">'Vážní listina'!$B$14</f>
        <v>Jméno 9</v>
      </c>
      <c r="AC95" s="203" t="str">
        <f aca="false">'Vážní listina'!$C$14</f>
        <v>odd 9</v>
      </c>
      <c r="AD95" s="203" t="n">
        <f aca="false">'Vážní listina'!$A$17</f>
        <v>0</v>
      </c>
      <c r="AE95" s="203" t="n">
        <f aca="false">'Vážní listina'!$B$17</f>
        <v>0</v>
      </c>
      <c r="AF95" s="203" t="n">
        <f aca="false">'Vážní listina'!$C$17</f>
        <v>0</v>
      </c>
    </row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77:I78"/>
    <mergeCell ref="A87:B87"/>
    <mergeCell ref="A88:B89"/>
    <mergeCell ref="C88:C89"/>
    <mergeCell ref="D88:D89"/>
    <mergeCell ref="E88:E89"/>
    <mergeCell ref="F88:F89"/>
    <mergeCell ref="G88:G89"/>
    <mergeCell ref="H88:H89"/>
    <mergeCell ref="I88:I89"/>
    <mergeCell ref="A91:D91"/>
    <mergeCell ref="E91:E94"/>
    <mergeCell ref="F91:I91"/>
    <mergeCell ref="A92:B92"/>
    <mergeCell ref="F92:G92"/>
    <mergeCell ref="A93:B94"/>
    <mergeCell ref="C93:C94"/>
    <mergeCell ref="D93:D94"/>
    <mergeCell ref="F93:G94"/>
    <mergeCell ref="H93:H94"/>
    <mergeCell ref="I93:I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8" min="8" style="0" width="11.42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68" t="str">
        <f aca="false">CONCATENATE([1]List1!$A$55)</f>
        <v>Bodovací lístek SZČR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24" hidden="false" customHeight="false" outlineLevel="0" collapsed="false">
      <c r="A3" s="215"/>
      <c r="B3" s="215"/>
      <c r="C3" s="215"/>
      <c r="D3" s="215"/>
      <c r="E3" s="216"/>
      <c r="F3" s="215"/>
      <c r="G3" s="215"/>
      <c r="H3" s="215"/>
      <c r="I3" s="215"/>
    </row>
    <row r="4" customFormat="false" ht="13.5" hidden="false" customHeight="false" outlineLevel="0" collapsed="false">
      <c r="A4" s="217" t="str">
        <f aca="false">CONCATENATE([1]List1!$A$56)</f>
        <v>Bodový rozhodčí:</v>
      </c>
      <c r="B4" s="217"/>
      <c r="C4" s="218"/>
      <c r="D4" s="218"/>
      <c r="E4" s="218"/>
      <c r="F4" s="176"/>
      <c r="G4" s="176"/>
      <c r="H4" s="176"/>
      <c r="I4" s="176"/>
    </row>
    <row r="5" customFormat="false" ht="12.75" hidden="false" customHeight="false" outlineLevel="0" collapsed="false">
      <c r="A5" s="217"/>
      <c r="B5" s="217"/>
      <c r="C5" s="218"/>
      <c r="D5" s="218"/>
      <c r="E5" s="218"/>
      <c r="F5" s="176"/>
      <c r="G5" s="176"/>
      <c r="H5" s="176"/>
      <c r="I5" s="176"/>
    </row>
    <row r="6" customFormat="false" ht="12.75" hidden="false" customHeight="false" outlineLevel="0" collapsed="false">
      <c r="A6" s="219" t="str">
        <f aca="false">CONCATENATE([1]List1!$A$57)</f>
        <v>Rozhodčí na žíněnce:</v>
      </c>
      <c r="B6" s="219"/>
      <c r="C6" s="220"/>
      <c r="D6" s="220"/>
      <c r="E6" s="220"/>
      <c r="F6" s="176"/>
      <c r="G6" s="176"/>
      <c r="H6" s="176"/>
      <c r="I6" s="176"/>
    </row>
    <row r="7" customFormat="false" ht="12.75" hidden="false" customHeight="false" outlineLevel="0" collapsed="false">
      <c r="A7" s="219"/>
      <c r="B7" s="219"/>
      <c r="C7" s="220"/>
      <c r="D7" s="220"/>
      <c r="E7" s="220"/>
      <c r="F7" s="176"/>
      <c r="G7" s="176"/>
      <c r="H7" s="176"/>
      <c r="I7" s="176"/>
    </row>
    <row r="8" customFormat="false" ht="12.75" hidden="false" customHeight="false" outlineLevel="0" collapsed="false">
      <c r="A8" s="221" t="str">
        <f aca="false">CONCATENATE([1]List1!$A$58)</f>
        <v>Předseda žíněnky</v>
      </c>
      <c r="B8" s="221"/>
      <c r="C8" s="222"/>
      <c r="D8" s="222"/>
      <c r="E8" s="222"/>
      <c r="F8" s="176"/>
      <c r="G8" s="176"/>
      <c r="H8" s="176"/>
      <c r="I8" s="176"/>
    </row>
    <row r="9" customFormat="false" ht="13.5" hidden="false" customHeight="false" outlineLevel="0" collapsed="false">
      <c r="A9" s="221"/>
      <c r="B9" s="221"/>
      <c r="C9" s="222"/>
      <c r="D9" s="222"/>
      <c r="E9" s="222"/>
      <c r="F9" s="176"/>
      <c r="G9" s="176"/>
      <c r="H9" s="176"/>
      <c r="I9" s="176"/>
    </row>
    <row r="10" customFormat="false" ht="14.25" hidden="false" customHeight="false" outlineLevel="0" collapsed="false">
      <c r="A10" s="176"/>
      <c r="B10" s="176"/>
      <c r="C10" s="176"/>
      <c r="D10" s="176"/>
      <c r="E10" s="178"/>
      <c r="F10" s="176"/>
      <c r="G10" s="176"/>
      <c r="H10" s="176"/>
      <c r="I10" s="176"/>
    </row>
    <row r="11" customFormat="false" ht="26.25" hidden="false" customHeight="true" outlineLevel="0" collapsed="false">
      <c r="A11" s="179" t="str">
        <f aca="false">CONCATENATE([1]List1!$A$40)</f>
        <v>soutěž</v>
      </c>
      <c r="B11" s="179"/>
      <c r="C11" s="181" t="str">
        <f aca="false">CONCATENATE([1]List1!$A$41)</f>
        <v>datum</v>
      </c>
      <c r="D11" s="181" t="str">
        <f aca="false">CONCATENATE([1]List1!$A$42)</f>
        <v>č. utkání</v>
      </c>
      <c r="E11" s="182" t="str">
        <f aca="false">CONCATENATE([1]List1!$A$43)</f>
        <v>hmotnost</v>
      </c>
      <c r="F11" s="181" t="str">
        <f aca="false">CONCATENATE([1]List1!$A$44)</f>
        <v>styl</v>
      </c>
      <c r="G11" s="181" t="str">
        <f aca="false">CONCATENATE([1]List1!$A$45)</f>
        <v>kolo</v>
      </c>
      <c r="H11" s="183" t="str">
        <f aca="false">CONCATENATE([1]List1!$A$46)</f>
        <v>finále</v>
      </c>
      <c r="I11" s="184" t="str">
        <f aca="false">CONCATENATE([1]List1!$A$47)</f>
        <v>žíněnka</v>
      </c>
    </row>
    <row r="12" customFormat="false" ht="12.75" hidden="false" customHeight="false" outlineLevel="0" collapsed="false">
      <c r="A12" s="185" t="str">
        <f aca="false">CONCATENATE('Hlasatel kvalifikace'!$A$12)</f>
        <v>Memoriál Kubici</v>
      </c>
      <c r="B12" s="185"/>
      <c r="C12" s="223" t="str">
        <f aca="false">CONCATENATE('Hlasatel kvalifikace'!$C$12)</f>
        <v>12.09.2015</v>
      </c>
      <c r="D12" s="187" t="n">
        <f aca="false">'Čísla utkání'!C11</f>
        <v>401</v>
      </c>
      <c r="E12" s="188" t="str">
        <f aca="false">CONCATENATE('Hlasatel kvalifikace'!$E$12)</f>
        <v>DOPLŇ VÁHU</v>
      </c>
      <c r="F12" s="187" t="str">
        <f aca="false">CONCATENATE('Hlasatel kvalifikace'!$F$12)</f>
        <v>ř.ř.</v>
      </c>
      <c r="G12" s="187" t="str">
        <f aca="false">'Čísla utkání'!D11</f>
        <v>fin.</v>
      </c>
      <c r="H12" s="189" t="str">
        <f aca="false">'Hlasatel finále'!H12:H13</f>
        <v>5. - 6.</v>
      </c>
      <c r="I12" s="190" t="str">
        <f aca="false">CONCATENATE('Hlasatel kvalifikace'!I12)</f>
        <v>1</v>
      </c>
    </row>
    <row r="13" customFormat="false" ht="13.5" hidden="false" customHeight="false" outlineLevel="0" collapsed="false">
      <c r="A13" s="185"/>
      <c r="B13" s="185"/>
      <c r="C13" s="223"/>
      <c r="D13" s="187"/>
      <c r="E13" s="188"/>
      <c r="F13" s="187"/>
      <c r="G13" s="187"/>
      <c r="H13" s="189"/>
      <c r="I13" s="190"/>
    </row>
    <row r="14" customFormat="false" ht="14.25" hidden="false" customHeight="false" outlineLevel="0" collapsed="false">
      <c r="A14" s="176"/>
      <c r="B14" s="176"/>
      <c r="C14" s="176"/>
      <c r="D14" s="176"/>
      <c r="E14" s="178"/>
      <c r="F14" s="176"/>
      <c r="G14" s="176"/>
      <c r="H14" s="176"/>
      <c r="I14" s="176"/>
    </row>
    <row r="15" customFormat="false" ht="13.5" hidden="false" customHeight="true" outlineLevel="0" collapsed="false">
      <c r="A15" s="191" t="str">
        <f aca="false">CONCATENATE([1]List1!$A$48)</f>
        <v>červený</v>
      </c>
      <c r="B15" s="191"/>
      <c r="C15" s="191"/>
      <c r="D15" s="191"/>
      <c r="E15" s="192"/>
      <c r="F15" s="193" t="str">
        <f aca="false">CONCATENATE([1]List1!$A$49)</f>
        <v>modrý</v>
      </c>
      <c r="G15" s="193"/>
      <c r="H15" s="193"/>
      <c r="I15" s="193"/>
    </row>
    <row r="16" customFormat="false" ht="12.75" hidden="false" customHeight="true" outlineLevel="0" collapsed="false">
      <c r="A16" s="194" t="str">
        <f aca="false">CONCATENATE([1]List1!$A$50)</f>
        <v>jméno</v>
      </c>
      <c r="B16" s="194"/>
      <c r="C16" s="197" t="str">
        <f aca="false">CONCATENATE([1]List1!$A$51)</f>
        <v>oddíl</v>
      </c>
      <c r="D16" s="196" t="str">
        <f aca="false">CONCATENATE([1]List1!$A$52)</f>
        <v>los</v>
      </c>
      <c r="E16" s="192"/>
      <c r="F16" s="194" t="str">
        <f aca="false">CONCATENATE([1]List1!$A$50)</f>
        <v>jméno</v>
      </c>
      <c r="G16" s="194"/>
      <c r="H16" s="197" t="str">
        <f aca="false">CONCATENATE([1]List1!$A$51)</f>
        <v>oddíl</v>
      </c>
      <c r="I16" s="196" t="str">
        <f aca="false">CONCATENATE([1]List1!$A$52)</f>
        <v>los</v>
      </c>
    </row>
    <row r="17" customFormat="false" ht="12.75" hidden="false" customHeight="false" outlineLevel="0" collapsed="false">
      <c r="A17" s="198" t="str">
        <f aca="false">'Hlasatel finále'!A17</f>
        <v>0</v>
      </c>
      <c r="B17" s="198"/>
      <c r="C17" s="201" t="str">
        <f aca="false">'Hlasatel finále'!C17</f>
        <v>0</v>
      </c>
      <c r="D17" s="200" t="str">
        <f aca="false">'Hlasatel finále'!D17</f>
        <v/>
      </c>
      <c r="E17" s="192"/>
      <c r="F17" s="198" t="str">
        <f aca="false">'Hlasatel finále'!F17</f>
        <v>0</v>
      </c>
      <c r="G17" s="198"/>
      <c r="H17" s="201" t="str">
        <f aca="false">'Hlasatel finále'!H17</f>
        <v>0</v>
      </c>
      <c r="I17" s="202" t="str">
        <f aca="false">'Hlasatel finále'!I17</f>
        <v/>
      </c>
    </row>
    <row r="18" customFormat="false" ht="13.5" hidden="false" customHeight="false" outlineLevel="0" collapsed="false">
      <c r="A18" s="198"/>
      <c r="B18" s="198"/>
      <c r="C18" s="201"/>
      <c r="D18" s="200"/>
      <c r="E18" s="192"/>
      <c r="F18" s="198"/>
      <c r="G18" s="198"/>
      <c r="H18" s="201"/>
      <c r="I18" s="202"/>
    </row>
    <row r="19" customFormat="false" ht="14.25" hidden="false" customHeight="false" outlineLevel="0" collapsed="false">
      <c r="A19" s="224"/>
      <c r="B19" s="224"/>
      <c r="C19" s="224"/>
      <c r="D19" s="224"/>
      <c r="E19" s="207"/>
      <c r="F19" s="224"/>
      <c r="G19" s="224"/>
      <c r="H19" s="224"/>
      <c r="I19" s="224"/>
    </row>
    <row r="20" customFormat="false" ht="13.5" hidden="false" customHeight="false" outlineLevel="0" collapsed="false">
      <c r="A20" s="179" t="str">
        <f aca="false">CONCATENATE([1]List1!$A$59)</f>
        <v>součet</v>
      </c>
      <c r="B20" s="225" t="str">
        <f aca="false">CONCATENATE([1]List1!$A$60)</f>
        <v>body</v>
      </c>
      <c r="C20" s="225"/>
      <c r="D20" s="225"/>
      <c r="E20" s="226" t="str">
        <f aca="false">CONCATENATE([1]List1!$A$61)</f>
        <v>kolo</v>
      </c>
      <c r="F20" s="227" t="str">
        <f aca="false">CONCATENATE([1]List1!$A$60)</f>
        <v>body</v>
      </c>
      <c r="G20" s="227"/>
      <c r="H20" s="227"/>
      <c r="I20" s="228" t="str">
        <f aca="false">CONCATENATE([1]List1!$A$59)</f>
        <v>součet</v>
      </c>
    </row>
    <row r="21" customFormat="false" ht="39.75" hidden="false" customHeight="true" outlineLevel="0" collapsed="false">
      <c r="A21" s="229"/>
      <c r="B21" s="220"/>
      <c r="C21" s="220"/>
      <c r="D21" s="220"/>
      <c r="E21" s="230" t="str">
        <f aca="false">CONCATENATE([1]List1!$A$62)</f>
        <v>1</v>
      </c>
      <c r="F21" s="229"/>
      <c r="G21" s="229"/>
      <c r="H21" s="229"/>
      <c r="I21" s="220"/>
    </row>
    <row r="22" customFormat="false" ht="12.75" hidden="false" customHeight="false" outlineLevel="0" collapsed="false">
      <c r="A22" s="229"/>
      <c r="B22" s="220"/>
      <c r="C22" s="220"/>
      <c r="D22" s="220"/>
      <c r="E22" s="230"/>
      <c r="F22" s="229"/>
      <c r="G22" s="229"/>
      <c r="H22" s="229"/>
      <c r="I22" s="220"/>
    </row>
    <row r="23" customFormat="false" ht="12.75" hidden="false" customHeight="false" outlineLevel="0" collapsed="false">
      <c r="A23" s="229"/>
      <c r="B23" s="220"/>
      <c r="C23" s="220"/>
      <c r="D23" s="220"/>
      <c r="E23" s="230"/>
      <c r="F23" s="229"/>
      <c r="G23" s="229"/>
      <c r="H23" s="229"/>
      <c r="I23" s="220"/>
    </row>
    <row r="24" customFormat="false" ht="12.75" hidden="false" customHeight="false" outlineLevel="0" collapsed="false">
      <c r="A24" s="231" t="str">
        <f aca="false">CONCATENATE([1]List1!$A$65)</f>
        <v>přestávka 30 sekund</v>
      </c>
      <c r="B24" s="231"/>
      <c r="C24" s="231"/>
      <c r="D24" s="231"/>
      <c r="E24" s="232"/>
      <c r="F24" s="231" t="str">
        <f aca="false">CONCATENATE([1]List1!$A$65)</f>
        <v>přestávka 30 sekund</v>
      </c>
      <c r="G24" s="231"/>
      <c r="H24" s="231"/>
      <c r="I24" s="231"/>
    </row>
    <row r="25" customFormat="false" ht="39.75" hidden="false" customHeight="true" outlineLevel="0" collapsed="false">
      <c r="A25" s="233"/>
      <c r="B25" s="222"/>
      <c r="C25" s="222"/>
      <c r="D25" s="222"/>
      <c r="E25" s="230" t="str">
        <f aca="false">CONCATENATE([1]List1!$A$63)</f>
        <v>2</v>
      </c>
      <c r="F25" s="233"/>
      <c r="G25" s="233"/>
      <c r="H25" s="233"/>
      <c r="I25" s="222"/>
    </row>
    <row r="26" customFormat="false" ht="12.75" hidden="false" customHeight="false" outlineLevel="0" collapsed="false">
      <c r="A26" s="233"/>
      <c r="B26" s="222"/>
      <c r="C26" s="222"/>
      <c r="D26" s="222"/>
      <c r="E26" s="230"/>
      <c r="F26" s="233"/>
      <c r="G26" s="233"/>
      <c r="H26" s="233"/>
      <c r="I26" s="222"/>
    </row>
    <row r="27" customFormat="false" ht="13.5" hidden="false" customHeight="false" outlineLevel="0" collapsed="false">
      <c r="A27" s="233"/>
      <c r="B27" s="222"/>
      <c r="C27" s="222"/>
      <c r="D27" s="222"/>
      <c r="E27" s="230"/>
      <c r="F27" s="233"/>
      <c r="G27" s="233"/>
      <c r="H27" s="233"/>
      <c r="I27" s="222"/>
    </row>
    <row r="28" customFormat="false" ht="12.75" hidden="true" customHeight="false" outlineLevel="0" collapsed="false">
      <c r="A28" s="234" t="str">
        <f aca="false">CONCATENATE([1]List1!$A$65)</f>
        <v>přestávka 30 sekund</v>
      </c>
      <c r="B28" s="234"/>
      <c r="C28" s="234"/>
      <c r="D28" s="234"/>
      <c r="E28" s="232"/>
      <c r="F28" s="234" t="str">
        <f aca="false">CONCATENATE([1]List1!$A$65)</f>
        <v>přestávka 30 sekund</v>
      </c>
      <c r="G28" s="234"/>
      <c r="H28" s="234"/>
      <c r="I28" s="234"/>
    </row>
    <row r="29" customFormat="false" ht="12.75" hidden="true" customHeight="false" outlineLevel="0" collapsed="false">
      <c r="A29" s="233"/>
      <c r="B29" s="222"/>
      <c r="C29" s="222"/>
      <c r="D29" s="222"/>
      <c r="E29" s="230" t="str">
        <f aca="false">CONCATENATE([1]List1!$A$64)</f>
        <v>3</v>
      </c>
      <c r="F29" s="233"/>
      <c r="G29" s="233"/>
      <c r="H29" s="233"/>
      <c r="I29" s="222"/>
    </row>
    <row r="30" customFormat="false" ht="12.75" hidden="true" customHeight="false" outlineLevel="0" collapsed="false">
      <c r="A30" s="233"/>
      <c r="B30" s="222"/>
      <c r="C30" s="222"/>
      <c r="D30" s="222"/>
      <c r="E30" s="230"/>
      <c r="F30" s="233"/>
      <c r="G30" s="233"/>
      <c r="H30" s="233"/>
      <c r="I30" s="222"/>
    </row>
    <row r="31" customFormat="false" ht="13.5" hidden="true" customHeight="false" outlineLevel="0" collapsed="false">
      <c r="A31" s="233"/>
      <c r="B31" s="222"/>
      <c r="C31" s="222"/>
      <c r="D31" s="222"/>
      <c r="E31" s="230"/>
      <c r="F31" s="233"/>
      <c r="G31" s="233"/>
      <c r="H31" s="233"/>
      <c r="I31" s="222"/>
    </row>
    <row r="32" customFormat="false" ht="14.25" hidden="false" customHeight="false" outlineLevel="0" collapsed="false">
      <c r="A32" s="176"/>
      <c r="B32" s="176"/>
      <c r="C32" s="176"/>
      <c r="D32" s="176"/>
      <c r="E32" s="178"/>
      <c r="F32" s="176"/>
      <c r="G32" s="176"/>
      <c r="H32" s="176"/>
      <c r="I32" s="176"/>
    </row>
    <row r="33" customFormat="false" ht="12.75" hidden="false" customHeight="false" outlineLevel="0" collapsed="false">
      <c r="A33" s="235"/>
      <c r="B33" s="236" t="str">
        <f aca="false">CONCATENATE([1]List1!$A$66)</f>
        <v>součet technických bodů červený ve všech kolech</v>
      </c>
      <c r="C33" s="236"/>
      <c r="D33" s="176"/>
      <c r="E33" s="178"/>
      <c r="F33" s="176"/>
      <c r="G33" s="237" t="str">
        <f aca="false">CONCATENATE([1]List1!$A$67)</f>
        <v>součet technických bodů modrý ve všech kolech</v>
      </c>
      <c r="H33" s="237"/>
      <c r="I33" s="235"/>
    </row>
    <row r="34" customFormat="false" ht="12.75" hidden="false" customHeight="false" outlineLevel="0" collapsed="false">
      <c r="A34" s="235"/>
      <c r="B34" s="236"/>
      <c r="C34" s="236"/>
      <c r="D34" s="176"/>
      <c r="E34" s="178"/>
      <c r="F34" s="176"/>
      <c r="G34" s="237"/>
      <c r="H34" s="237"/>
      <c r="I34" s="235"/>
    </row>
    <row r="35" customFormat="false" ht="13.5" hidden="false" customHeight="false" outlineLevel="0" collapsed="false">
      <c r="A35" s="235"/>
      <c r="B35" s="236"/>
      <c r="C35" s="236"/>
      <c r="D35" s="176"/>
      <c r="E35" s="178"/>
      <c r="F35" s="176"/>
      <c r="G35" s="237"/>
      <c r="H35" s="237"/>
      <c r="I35" s="235"/>
    </row>
    <row r="36" customFormat="false" ht="12.75" hidden="false" customHeight="false" outlineLevel="0" collapsed="false">
      <c r="A36" s="176"/>
      <c r="B36" s="238" t="str">
        <f aca="false">CONCATENATE([1]List1!$A$68)</f>
        <v>kvalifikační body červený</v>
      </c>
      <c r="C36" s="238"/>
      <c r="D36" s="175"/>
      <c r="E36" s="178"/>
      <c r="F36" s="175"/>
      <c r="G36" s="239" t="str">
        <f aca="false">CONCATENATE([1]List1!$A$69)</f>
        <v>kvalifikační body modrý</v>
      </c>
      <c r="H36" s="239"/>
      <c r="I36" s="176"/>
    </row>
    <row r="37" customFormat="false" ht="12.75" hidden="false" customHeight="false" outlineLevel="0" collapsed="false">
      <c r="A37" s="176"/>
      <c r="B37" s="238"/>
      <c r="C37" s="238"/>
      <c r="D37" s="175"/>
      <c r="E37" s="178"/>
      <c r="F37" s="175"/>
      <c r="G37" s="239"/>
      <c r="H37" s="239"/>
      <c r="I37" s="176"/>
    </row>
    <row r="38" customFormat="false" ht="12.75" hidden="false" customHeight="false" outlineLevel="0" collapsed="false">
      <c r="A38" s="176"/>
      <c r="B38" s="238"/>
      <c r="C38" s="238"/>
      <c r="D38" s="175"/>
      <c r="E38" s="178"/>
      <c r="F38" s="175"/>
      <c r="G38" s="239"/>
      <c r="H38" s="239"/>
      <c r="I38" s="176"/>
    </row>
    <row r="39" customFormat="false" ht="13.5" hidden="false" customHeight="false" outlineLevel="0" collapsed="false">
      <c r="A39" s="176"/>
      <c r="B39" s="176"/>
      <c r="C39" s="176"/>
      <c r="D39" s="176"/>
      <c r="E39" s="178"/>
      <c r="F39" s="176"/>
      <c r="G39" s="176"/>
      <c r="H39" s="176"/>
      <c r="I39" s="176"/>
    </row>
    <row r="40" customFormat="false" ht="13.5" hidden="false" customHeight="false" outlineLevel="0" collapsed="false">
      <c r="A40" s="240" t="str">
        <f aca="false">CONCATENATE([1]List1!$A$70)</f>
        <v>Vítěz:</v>
      </c>
      <c r="B40" s="241"/>
      <c r="C40" s="241"/>
      <c r="D40" s="241"/>
      <c r="E40" s="241"/>
      <c r="F40" s="241"/>
      <c r="G40" s="242"/>
      <c r="H40" s="243" t="str">
        <f aca="false">CONCATENATE([1]List1!$A$71)</f>
        <v>Skutečný čas:</v>
      </c>
      <c r="I40" s="243"/>
    </row>
    <row r="41" customFormat="false" ht="12.75" hidden="false" customHeight="false" outlineLevel="0" collapsed="false">
      <c r="A41" s="244"/>
      <c r="B41" s="245"/>
      <c r="C41" s="245"/>
      <c r="D41" s="245"/>
      <c r="E41" s="245"/>
      <c r="F41" s="245"/>
      <c r="G41" s="246"/>
      <c r="H41" s="247"/>
      <c r="I41" s="248"/>
    </row>
    <row r="42" customFormat="false" ht="13.5" hidden="false" customHeight="false" outlineLevel="0" collapsed="false">
      <c r="A42" s="249"/>
      <c r="B42" s="250"/>
      <c r="C42" s="250"/>
      <c r="D42" s="250"/>
      <c r="E42" s="250"/>
      <c r="F42" s="250"/>
      <c r="G42" s="251"/>
      <c r="H42" s="252"/>
      <c r="I42" s="253"/>
    </row>
    <row r="43" customFormat="false" ht="13.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  <c r="I43" s="241"/>
    </row>
    <row r="44" customFormat="false" ht="12.75" hidden="false" customHeight="false" outlineLevel="0" collapsed="false">
      <c r="A44" s="254" t="str">
        <f aca="false">CONCATENATE([1]List1!$A$72)</f>
        <v>Kvalifikace do tabulky:</v>
      </c>
      <c r="B44" s="254"/>
      <c r="C44" s="254"/>
      <c r="D44" s="254"/>
      <c r="E44" s="254"/>
      <c r="F44" s="254"/>
      <c r="G44" s="254"/>
      <c r="H44" s="254"/>
      <c r="I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2.75" hidden="false" customHeight="false" outlineLevel="0" collapsed="false">
      <c r="A46" s="255" t="str">
        <f aca="false">CONCATENATE([1]List1!$A$84)</f>
        <v> 5 : 0</v>
      </c>
      <c r="B46" s="256" t="str">
        <f aca="false">CONCATENATE([1]List1!$A$73)</f>
        <v>vítězství na lopatky</v>
      </c>
      <c r="C46" s="256"/>
      <c r="D46" s="256"/>
      <c r="E46" s="178"/>
      <c r="F46" s="255" t="str">
        <f aca="false">CONCATENATE([1]List1!$A$84)</f>
        <v> 5 : 0</v>
      </c>
      <c r="G46" s="257" t="str">
        <f aca="false">CONCATENATE([1]List1!$A$79)</f>
        <v>vítězství pro nenastoupení soupeře</v>
      </c>
      <c r="H46" s="257"/>
      <c r="I46" s="257"/>
    </row>
    <row r="47" customFormat="false" ht="12.75" hidden="false" customHeight="false" outlineLevel="0" collapsed="false">
      <c r="A47" s="255"/>
      <c r="B47" s="256"/>
      <c r="C47" s="256"/>
      <c r="D47" s="256"/>
      <c r="E47" s="178"/>
      <c r="F47" s="255"/>
      <c r="G47" s="257"/>
      <c r="H47" s="257"/>
      <c r="I47" s="257"/>
    </row>
    <row r="48" customFormat="false" ht="12.75" hidden="false" customHeight="true" outlineLevel="0" collapsed="false">
      <c r="A48" s="255" t="str">
        <f aca="false">CONCATENATE([1]List1!$A$85)</f>
        <v> 4 : 0 </v>
      </c>
      <c r="B48" s="258" t="str">
        <f aca="false">CONCATENATE([1]List1!$A$74)</f>
        <v>vítězství na technickou převahu, poražený nemá technické body</v>
      </c>
      <c r="C48" s="258"/>
      <c r="D48" s="258"/>
      <c r="E48" s="178"/>
      <c r="F48" s="259" t="str">
        <f aca="false">[1]List1!$C$85</f>
        <v> 5 : 0 </v>
      </c>
      <c r="G48" s="257" t="str">
        <f aca="false">CONCATENATE([1]List1!$A$80)</f>
        <v>diskvalifikace pro 3 "O"</v>
      </c>
      <c r="H48" s="257"/>
      <c r="I48" s="257"/>
    </row>
    <row r="49" customFormat="false" ht="12.75" hidden="false" customHeight="false" outlineLevel="0" collapsed="false">
      <c r="A49" s="255"/>
      <c r="B49" s="258"/>
      <c r="C49" s="258"/>
      <c r="D49" s="258"/>
      <c r="E49" s="178"/>
      <c r="F49" s="259"/>
      <c r="G49" s="257"/>
      <c r="H49" s="257"/>
      <c r="I49" s="257"/>
    </row>
    <row r="50" customFormat="false" ht="12.75" hidden="false" customHeight="true" outlineLevel="0" collapsed="false">
      <c r="A50" s="255" t="str">
        <f aca="false">CONCATENATE([1]List1!$A$86)</f>
        <v> 4 : 1 </v>
      </c>
      <c r="B50" s="258" t="str">
        <f aca="false">CONCATENATE([1]List1!$A$75)</f>
        <v>vítězství na technickou převahu, poražený má technické body</v>
      </c>
      <c r="C50" s="258"/>
      <c r="D50" s="258"/>
      <c r="E50" s="178"/>
      <c r="F50" s="255" t="str">
        <f aca="false">CONCATENATE([1]List1!$A$84)</f>
        <v> 5 : 0</v>
      </c>
      <c r="G50" s="257" t="str">
        <f aca="false">CONCATENATE([1]List1!$A$81)</f>
        <v>diskvalifikace z celé soutěže</v>
      </c>
      <c r="H50" s="257"/>
      <c r="I50" s="257"/>
    </row>
    <row r="51" customFormat="false" ht="12.75" hidden="false" customHeight="false" outlineLevel="0" collapsed="false">
      <c r="A51" s="255"/>
      <c r="B51" s="258"/>
      <c r="C51" s="258"/>
      <c r="D51" s="258"/>
      <c r="E51" s="178"/>
      <c r="F51" s="255"/>
      <c r="G51" s="257"/>
      <c r="H51" s="257"/>
      <c r="I51" s="257"/>
    </row>
    <row r="52" customFormat="false" ht="12.75" hidden="false" customHeight="false" outlineLevel="0" collapsed="false">
      <c r="A52" s="255" t="str">
        <f aca="false">CONCATENATE([1]List1!$A$87:$XFD$87)</f>
        <v> 3 : 0 </v>
      </c>
      <c r="B52" s="258" t="str">
        <f aca="false">CONCATENATE([1]List1!$A$76)</f>
        <v>vítězství na body, poražený nemá technické body</v>
      </c>
      <c r="C52" s="258"/>
      <c r="D52" s="258"/>
      <c r="E52" s="178"/>
      <c r="F52" s="255" t="str">
        <f aca="false">CONCATENATE([1]List1!$A$89)</f>
        <v> 0 : 0 </v>
      </c>
      <c r="G52" s="257" t="str">
        <f aca="false">CONCATENATE([1]List1!$A$82)</f>
        <v>oba soupeři jsou diskvalifikováni v utkání</v>
      </c>
      <c r="H52" s="257"/>
      <c r="I52" s="257"/>
    </row>
    <row r="53" customFormat="false" ht="12.75" hidden="false" customHeight="false" outlineLevel="0" collapsed="false">
      <c r="A53" s="255"/>
      <c r="B53" s="258"/>
      <c r="C53" s="258"/>
      <c r="D53" s="258"/>
      <c r="E53" s="178"/>
      <c r="F53" s="255"/>
      <c r="G53" s="257"/>
      <c r="H53" s="257"/>
      <c r="I53" s="257"/>
    </row>
    <row r="54" customFormat="false" ht="12.75" hidden="false" customHeight="false" outlineLevel="0" collapsed="false">
      <c r="A54" s="255" t="str">
        <f aca="false">CONCATENATE([1]List1!$A$88)</f>
        <v> 3 : 1 </v>
      </c>
      <c r="B54" s="258" t="str">
        <f aca="false">CONCATENATE([1]List1!$A$77)</f>
        <v>vítězství na body, poražený má technické body</v>
      </c>
      <c r="C54" s="258"/>
      <c r="D54" s="258"/>
      <c r="E54" s="178"/>
      <c r="F54" s="255" t="str">
        <f aca="false">CONCATENATE([1]List1!$A$89)</f>
        <v> 0 : 0 </v>
      </c>
      <c r="G54" s="257" t="str">
        <f aca="false">CONCATENATE([1]List1!$A$83)</f>
        <v>oba soupeři jsou diskvalifikováni v celé soutěži</v>
      </c>
      <c r="H54" s="257"/>
      <c r="I54" s="257"/>
    </row>
    <row r="55" customFormat="false" ht="12.75" hidden="false" customHeight="false" outlineLevel="0" collapsed="false">
      <c r="A55" s="255"/>
      <c r="B55" s="258"/>
      <c r="C55" s="258"/>
      <c r="D55" s="258"/>
      <c r="E55" s="178"/>
      <c r="F55" s="255"/>
      <c r="G55" s="257"/>
      <c r="H55" s="257"/>
      <c r="I55" s="257"/>
    </row>
    <row r="56" customFormat="false" ht="12.75" hidden="false" customHeight="false" outlineLevel="0" collapsed="false">
      <c r="A56" s="255" t="str">
        <f aca="false">CONCATENATE([1]List1!$A$84)</f>
        <v> 5 : 0</v>
      </c>
      <c r="B56" s="256" t="str">
        <f aca="false">CONCATENATE([1]List1!$A$78)</f>
        <v>vítězství pro zranění soupeře</v>
      </c>
      <c r="C56" s="256"/>
      <c r="D56" s="256"/>
      <c r="E56" s="178"/>
      <c r="F56" s="260" t="str">
        <f aca="false">CONCATENATE([1]List1!$A$90)</f>
        <v>Podpis:</v>
      </c>
      <c r="G56" s="260"/>
      <c r="H56" s="260"/>
      <c r="I56" s="260"/>
    </row>
    <row r="57" customFormat="false" ht="12.75" hidden="false" customHeight="false" outlineLevel="0" collapsed="false">
      <c r="A57" s="255"/>
      <c r="B57" s="256"/>
      <c r="C57" s="256"/>
      <c r="D57" s="256"/>
      <c r="E57" s="178"/>
      <c r="F57" s="260"/>
      <c r="G57" s="260"/>
      <c r="H57" s="260"/>
      <c r="I57" s="260"/>
    </row>
    <row r="58" customFormat="false" ht="12.75" hidden="false" customHeight="false" outlineLevel="0" collapsed="false">
      <c r="A58" s="168" t="str">
        <f aca="false">CONCATENATE([1]List1!$A$55)</f>
        <v>Bodovací lístek SZČR</v>
      </c>
      <c r="B58" s="168"/>
      <c r="C58" s="168"/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</row>
    <row r="60" customFormat="false" ht="24" hidden="false" customHeight="false" outlineLevel="0" collapsed="false">
      <c r="A60" s="215"/>
      <c r="B60" s="215"/>
      <c r="C60" s="215"/>
      <c r="D60" s="215"/>
      <c r="E60" s="216"/>
      <c r="F60" s="215"/>
      <c r="G60" s="215"/>
      <c r="H60" s="215"/>
      <c r="I60" s="215"/>
    </row>
    <row r="61" customFormat="false" ht="13.5" hidden="false" customHeight="false" outlineLevel="0" collapsed="false">
      <c r="A61" s="217" t="str">
        <f aca="false">CONCATENATE([1]List1!$A$56)</f>
        <v>Bodový rozhodčí:</v>
      </c>
      <c r="B61" s="217"/>
      <c r="C61" s="218"/>
      <c r="D61" s="218"/>
      <c r="E61" s="218"/>
      <c r="F61" s="176"/>
      <c r="G61" s="176"/>
      <c r="H61" s="176"/>
      <c r="I61" s="176"/>
    </row>
    <row r="62" customFormat="false" ht="12.75" hidden="false" customHeight="false" outlineLevel="0" collapsed="false">
      <c r="A62" s="217"/>
      <c r="B62" s="217"/>
      <c r="C62" s="218"/>
      <c r="D62" s="218"/>
      <c r="E62" s="218"/>
      <c r="F62" s="176"/>
      <c r="G62" s="176"/>
      <c r="H62" s="176"/>
      <c r="I62" s="176"/>
    </row>
    <row r="63" customFormat="false" ht="12.75" hidden="false" customHeight="false" outlineLevel="0" collapsed="false">
      <c r="A63" s="219" t="str">
        <f aca="false">CONCATENATE([1]List1!$A$57)</f>
        <v>Rozhodčí na žíněnce:</v>
      </c>
      <c r="B63" s="219"/>
      <c r="C63" s="220"/>
      <c r="D63" s="220"/>
      <c r="E63" s="220"/>
      <c r="F63" s="176"/>
      <c r="G63" s="176"/>
      <c r="H63" s="176"/>
      <c r="I63" s="176"/>
    </row>
    <row r="64" customFormat="false" ht="12.75" hidden="false" customHeight="false" outlineLevel="0" collapsed="false">
      <c r="A64" s="219"/>
      <c r="B64" s="219"/>
      <c r="C64" s="220"/>
      <c r="D64" s="220"/>
      <c r="E64" s="220"/>
      <c r="F64" s="176"/>
      <c r="G64" s="176"/>
      <c r="H64" s="176"/>
      <c r="I64" s="176"/>
    </row>
    <row r="65" customFormat="false" ht="12.75" hidden="false" customHeight="false" outlineLevel="0" collapsed="false">
      <c r="A65" s="221" t="str">
        <f aca="false">CONCATENATE([1]List1!$A$58)</f>
        <v>Předseda žíněnky</v>
      </c>
      <c r="B65" s="221"/>
      <c r="C65" s="222"/>
      <c r="D65" s="222"/>
      <c r="E65" s="222"/>
      <c r="F65" s="176"/>
      <c r="G65" s="176"/>
      <c r="H65" s="176"/>
      <c r="I65" s="176"/>
    </row>
    <row r="66" customFormat="false" ht="13.5" hidden="false" customHeight="false" outlineLevel="0" collapsed="false">
      <c r="A66" s="221"/>
      <c r="B66" s="221"/>
      <c r="C66" s="222"/>
      <c r="D66" s="222"/>
      <c r="E66" s="222"/>
      <c r="F66" s="176"/>
      <c r="G66" s="176"/>
      <c r="H66" s="176"/>
      <c r="I66" s="176"/>
    </row>
    <row r="67" customFormat="false" ht="14.25" hidden="false" customHeight="false" outlineLevel="0" collapsed="false">
      <c r="A67" s="176"/>
      <c r="B67" s="176"/>
      <c r="C67" s="176"/>
      <c r="D67" s="176"/>
      <c r="E67" s="178"/>
      <c r="F67" s="176"/>
      <c r="G67" s="176"/>
      <c r="H67" s="176"/>
      <c r="I67" s="176"/>
    </row>
    <row r="68" customFormat="false" ht="26.25" hidden="false" customHeight="false" outlineLevel="0" collapsed="false">
      <c r="A68" s="179" t="str">
        <f aca="false">CONCATENATE([1]List1!$A$40)</f>
        <v>soutěž</v>
      </c>
      <c r="B68" s="179"/>
      <c r="C68" s="181" t="str">
        <f aca="false">CONCATENATE([1]List1!$A$41)</f>
        <v>datum</v>
      </c>
      <c r="D68" s="181" t="str">
        <f aca="false">CONCATENATE([1]List1!$A$42)</f>
        <v>č. utkání</v>
      </c>
      <c r="E68" s="182" t="str">
        <f aca="false">CONCATENATE([1]List1!$A$43)</f>
        <v>hmotnost</v>
      </c>
      <c r="F68" s="181" t="str">
        <f aca="false">CONCATENATE([1]List1!$A$44)</f>
        <v>styl</v>
      </c>
      <c r="G68" s="181" t="str">
        <f aca="false">CONCATENATE([1]List1!$A$45)</f>
        <v>kolo</v>
      </c>
      <c r="H68" s="183" t="str">
        <f aca="false">CONCATENATE([1]List1!$A$46)</f>
        <v>finále</v>
      </c>
      <c r="I68" s="184" t="str">
        <f aca="false">CONCATENATE([1]List1!$A$47)</f>
        <v>žíněnka</v>
      </c>
    </row>
    <row r="69" customFormat="false" ht="12.75" hidden="false" customHeight="false" outlineLevel="0" collapsed="false">
      <c r="A69" s="185" t="str">
        <f aca="false">CONCATENATE('Hlasatel kvalifikace'!$A$12)</f>
        <v>Memoriál Kubici</v>
      </c>
      <c r="B69" s="185"/>
      <c r="C69" s="223" t="str">
        <f aca="false">CONCATENATE('Hlasatel kvalifikace'!$C$12)</f>
        <v>12.09.2015</v>
      </c>
      <c r="D69" s="187" t="n">
        <f aca="false">D12+1</f>
        <v>402</v>
      </c>
      <c r="E69" s="188" t="str">
        <f aca="false">CONCATENATE('Hlasatel kvalifikace'!$E$12)</f>
        <v>DOPLŇ VÁHU</v>
      </c>
      <c r="F69" s="187" t="str">
        <f aca="false">CONCATENATE('Hlasatel kvalifikace'!$F$12)</f>
        <v>ř.ř.</v>
      </c>
      <c r="G69" s="187" t="str">
        <f aca="false">G12</f>
        <v>fin.</v>
      </c>
      <c r="H69" s="189" t="str">
        <f aca="false">'Hlasatel finále'!H69:H70</f>
        <v>3. - 4.</v>
      </c>
      <c r="I69" s="190" t="str">
        <f aca="false">CONCATENATE('Hlasatel kvalifikace'!I69)</f>
        <v>1</v>
      </c>
    </row>
    <row r="70" customFormat="false" ht="13.5" hidden="false" customHeight="false" outlineLevel="0" collapsed="false">
      <c r="A70" s="185"/>
      <c r="B70" s="185"/>
      <c r="C70" s="223"/>
      <c r="D70" s="187"/>
      <c r="E70" s="188"/>
      <c r="F70" s="187"/>
      <c r="G70" s="187"/>
      <c r="H70" s="189"/>
      <c r="I70" s="190"/>
    </row>
    <row r="71" customFormat="false" ht="14.25" hidden="false" customHeight="false" outlineLevel="0" collapsed="false">
      <c r="A71" s="176"/>
      <c r="B71" s="176"/>
      <c r="C71" s="176"/>
      <c r="D71" s="176"/>
      <c r="E71" s="178"/>
      <c r="F71" s="176"/>
      <c r="G71" s="176"/>
      <c r="H71" s="176"/>
      <c r="I71" s="176"/>
    </row>
    <row r="72" customFormat="false" ht="13.5" hidden="false" customHeight="false" outlineLevel="0" collapsed="false">
      <c r="A72" s="191" t="str">
        <f aca="false">CONCATENATE([1]List1!$A$48)</f>
        <v>červený</v>
      </c>
      <c r="B72" s="191"/>
      <c r="C72" s="191"/>
      <c r="D72" s="191"/>
      <c r="E72" s="192"/>
      <c r="F72" s="193" t="str">
        <f aca="false">CONCATENATE([1]List1!$A$49)</f>
        <v>modrý</v>
      </c>
      <c r="G72" s="193"/>
      <c r="H72" s="193"/>
      <c r="I72" s="193"/>
    </row>
    <row r="73" customFormat="false" ht="12.75" hidden="false" customHeight="false" outlineLevel="0" collapsed="false">
      <c r="A73" s="194" t="str">
        <f aca="false">CONCATENATE([1]List1!$A$50)</f>
        <v>jméno</v>
      </c>
      <c r="B73" s="194"/>
      <c r="C73" s="197" t="str">
        <f aca="false">CONCATENATE([1]List1!$A$51)</f>
        <v>oddíl</v>
      </c>
      <c r="D73" s="196" t="str">
        <f aca="false">CONCATENATE([1]List1!$A$52)</f>
        <v>los</v>
      </c>
      <c r="E73" s="192"/>
      <c r="F73" s="194" t="str">
        <f aca="false">CONCATENATE([1]List1!$A$50)</f>
        <v>jméno</v>
      </c>
      <c r="G73" s="194"/>
      <c r="H73" s="197" t="str">
        <f aca="false">CONCATENATE([1]List1!$A$51)</f>
        <v>oddíl</v>
      </c>
      <c r="I73" s="196" t="str">
        <f aca="false">CONCATENATE([1]List1!$A$52)</f>
        <v>los</v>
      </c>
    </row>
    <row r="74" customFormat="false" ht="12.75" hidden="false" customHeight="false" outlineLevel="0" collapsed="false">
      <c r="A74" s="198" t="str">
        <f aca="false">'Hlasatel finále'!A74</f>
        <v>0</v>
      </c>
      <c r="B74" s="198"/>
      <c r="C74" s="201" t="str">
        <f aca="false">'Hlasatel finále'!C74</f>
        <v>0</v>
      </c>
      <c r="D74" s="200" t="str">
        <f aca="false">'Hlasatel finále'!D74</f>
        <v/>
      </c>
      <c r="E74" s="192"/>
      <c r="F74" s="198" t="str">
        <f aca="false">'Hlasatel finále'!F74</f>
        <v>0</v>
      </c>
      <c r="G74" s="198"/>
      <c r="H74" s="201" t="str">
        <f aca="false">'Hlasatel finále'!H74</f>
        <v>0</v>
      </c>
      <c r="I74" s="202" t="str">
        <f aca="false">'Hlasatel finále'!I74</f>
        <v/>
      </c>
    </row>
    <row r="75" customFormat="false" ht="13.5" hidden="false" customHeight="false" outlineLevel="0" collapsed="false">
      <c r="A75" s="198"/>
      <c r="B75" s="198"/>
      <c r="C75" s="201"/>
      <c r="D75" s="200"/>
      <c r="E75" s="192"/>
      <c r="F75" s="198"/>
      <c r="G75" s="198"/>
      <c r="H75" s="201"/>
      <c r="I75" s="202"/>
    </row>
    <row r="76" customFormat="false" ht="14.25" hidden="false" customHeight="false" outlineLevel="0" collapsed="false">
      <c r="A76" s="224"/>
      <c r="B76" s="224"/>
      <c r="C76" s="224"/>
      <c r="D76" s="224"/>
      <c r="E76" s="207"/>
      <c r="F76" s="224"/>
      <c r="G76" s="224"/>
      <c r="H76" s="224"/>
      <c r="I76" s="224"/>
    </row>
    <row r="77" customFormat="false" ht="13.5" hidden="false" customHeight="false" outlineLevel="0" collapsed="false">
      <c r="A77" s="179" t="str">
        <f aca="false">CONCATENATE([1]List1!$A$59)</f>
        <v>součet</v>
      </c>
      <c r="B77" s="225" t="str">
        <f aca="false">CONCATENATE([1]List1!$A$60)</f>
        <v>body</v>
      </c>
      <c r="C77" s="225"/>
      <c r="D77" s="225"/>
      <c r="E77" s="226" t="str">
        <f aca="false">CONCATENATE([1]List1!$A$61)</f>
        <v>kolo</v>
      </c>
      <c r="F77" s="227" t="str">
        <f aca="false">CONCATENATE([1]List1!$A$60)</f>
        <v>body</v>
      </c>
      <c r="G77" s="227"/>
      <c r="H77" s="227"/>
      <c r="I77" s="228" t="str">
        <f aca="false">CONCATENATE([1]List1!$A$59)</f>
        <v>součet</v>
      </c>
    </row>
    <row r="78" customFormat="false" ht="39.75" hidden="false" customHeight="true" outlineLevel="0" collapsed="false">
      <c r="A78" s="229"/>
      <c r="B78" s="220"/>
      <c r="C78" s="220"/>
      <c r="D78" s="220"/>
      <c r="E78" s="230" t="str">
        <f aca="false">CONCATENATE([1]List1!$A$62)</f>
        <v>1</v>
      </c>
      <c r="F78" s="229"/>
      <c r="G78" s="229"/>
      <c r="H78" s="229"/>
      <c r="I78" s="220"/>
    </row>
    <row r="79" customFormat="false" ht="12.75" hidden="false" customHeight="false" outlineLevel="0" collapsed="false">
      <c r="A79" s="229"/>
      <c r="B79" s="220"/>
      <c r="C79" s="220"/>
      <c r="D79" s="220"/>
      <c r="E79" s="230"/>
      <c r="F79" s="229"/>
      <c r="G79" s="229"/>
      <c r="H79" s="229"/>
      <c r="I79" s="220"/>
    </row>
    <row r="80" customFormat="false" ht="12.75" hidden="false" customHeight="false" outlineLevel="0" collapsed="false">
      <c r="A80" s="229"/>
      <c r="B80" s="220"/>
      <c r="C80" s="220"/>
      <c r="D80" s="220"/>
      <c r="E80" s="230"/>
      <c r="F80" s="229"/>
      <c r="G80" s="229"/>
      <c r="H80" s="229"/>
      <c r="I80" s="220"/>
    </row>
    <row r="81" customFormat="false" ht="12.75" hidden="false" customHeight="false" outlineLevel="0" collapsed="false">
      <c r="A81" s="231" t="str">
        <f aca="false">CONCATENATE([1]List1!$A$65)</f>
        <v>přestávka 30 sekund</v>
      </c>
      <c r="B81" s="231"/>
      <c r="C81" s="231"/>
      <c r="D81" s="231"/>
      <c r="E81" s="232"/>
      <c r="F81" s="231" t="str">
        <f aca="false">CONCATENATE([1]List1!$A$65)</f>
        <v>přestávka 30 sekund</v>
      </c>
      <c r="G81" s="231"/>
      <c r="H81" s="231"/>
      <c r="I81" s="231"/>
    </row>
    <row r="82" customFormat="false" ht="39.75" hidden="false" customHeight="true" outlineLevel="0" collapsed="false">
      <c r="A82" s="233"/>
      <c r="B82" s="222"/>
      <c r="C82" s="222"/>
      <c r="D82" s="222"/>
      <c r="E82" s="230" t="str">
        <f aca="false">CONCATENATE([1]List1!$A$63)</f>
        <v>2</v>
      </c>
      <c r="F82" s="233"/>
      <c r="G82" s="233"/>
      <c r="H82" s="233"/>
      <c r="I82" s="222"/>
    </row>
    <row r="83" customFormat="false" ht="12.75" hidden="false" customHeight="false" outlineLevel="0" collapsed="false">
      <c r="A83" s="233"/>
      <c r="B83" s="222"/>
      <c r="C83" s="222"/>
      <c r="D83" s="222"/>
      <c r="E83" s="230"/>
      <c r="F83" s="233"/>
      <c r="G83" s="233"/>
      <c r="H83" s="233"/>
      <c r="I83" s="222"/>
    </row>
    <row r="84" customFormat="false" ht="13.5" hidden="false" customHeight="false" outlineLevel="0" collapsed="false">
      <c r="A84" s="233"/>
      <c r="B84" s="222"/>
      <c r="C84" s="222"/>
      <c r="D84" s="222"/>
      <c r="E84" s="230"/>
      <c r="F84" s="233"/>
      <c r="G84" s="233"/>
      <c r="H84" s="233"/>
      <c r="I84" s="222"/>
    </row>
    <row r="85" customFormat="false" ht="12.75" hidden="true" customHeight="false" outlineLevel="0" collapsed="false">
      <c r="A85" s="234" t="str">
        <f aca="false">CONCATENATE([1]List1!$A$65)</f>
        <v>přestávka 30 sekund</v>
      </c>
      <c r="B85" s="234"/>
      <c r="C85" s="234"/>
      <c r="D85" s="234"/>
      <c r="E85" s="232"/>
      <c r="F85" s="234" t="str">
        <f aca="false">CONCATENATE([1]List1!$A$65)</f>
        <v>přestávka 30 sekund</v>
      </c>
      <c r="G85" s="234"/>
      <c r="H85" s="234"/>
      <c r="I85" s="234"/>
    </row>
    <row r="86" customFormat="false" ht="12.75" hidden="true" customHeight="false" outlineLevel="0" collapsed="false">
      <c r="A86" s="233"/>
      <c r="B86" s="222"/>
      <c r="C86" s="222"/>
      <c r="D86" s="222"/>
      <c r="E86" s="230" t="str">
        <f aca="false">CONCATENATE([1]List1!$A$64)</f>
        <v>3</v>
      </c>
      <c r="F86" s="233"/>
      <c r="G86" s="233"/>
      <c r="H86" s="233"/>
      <c r="I86" s="222"/>
    </row>
    <row r="87" customFormat="false" ht="12.75" hidden="true" customHeight="false" outlineLevel="0" collapsed="false">
      <c r="A87" s="233"/>
      <c r="B87" s="222"/>
      <c r="C87" s="222"/>
      <c r="D87" s="222"/>
      <c r="E87" s="230"/>
      <c r="F87" s="233"/>
      <c r="G87" s="233"/>
      <c r="H87" s="233"/>
      <c r="I87" s="222"/>
    </row>
    <row r="88" customFormat="false" ht="13.5" hidden="true" customHeight="false" outlineLevel="0" collapsed="false">
      <c r="A88" s="233"/>
      <c r="B88" s="222"/>
      <c r="C88" s="222"/>
      <c r="D88" s="222"/>
      <c r="E88" s="230"/>
      <c r="F88" s="233"/>
      <c r="G88" s="233"/>
      <c r="H88" s="233"/>
      <c r="I88" s="222"/>
    </row>
    <row r="89" customFormat="false" ht="14.25" hidden="false" customHeight="false" outlineLevel="0" collapsed="false">
      <c r="A89" s="176"/>
      <c r="B89" s="176"/>
      <c r="C89" s="176"/>
      <c r="D89" s="176"/>
      <c r="E89" s="178"/>
      <c r="F89" s="176"/>
      <c r="G89" s="176"/>
      <c r="H89" s="176"/>
      <c r="I89" s="176"/>
    </row>
    <row r="90" customFormat="false" ht="12.75" hidden="false" customHeight="false" outlineLevel="0" collapsed="false">
      <c r="A90" s="235"/>
      <c r="B90" s="236" t="str">
        <f aca="false">CONCATENATE([1]List1!$A$66)</f>
        <v>součet technických bodů červený ve všech kolech</v>
      </c>
      <c r="C90" s="236"/>
      <c r="D90" s="176"/>
      <c r="E90" s="178"/>
      <c r="F90" s="176"/>
      <c r="G90" s="237" t="str">
        <f aca="false">CONCATENATE([1]List1!$A$67)</f>
        <v>součet technických bodů modrý ve všech kolech</v>
      </c>
      <c r="H90" s="237"/>
      <c r="I90" s="235"/>
    </row>
    <row r="91" customFormat="false" ht="12.75" hidden="false" customHeight="false" outlineLevel="0" collapsed="false">
      <c r="A91" s="235"/>
      <c r="B91" s="236"/>
      <c r="C91" s="236"/>
      <c r="D91" s="176"/>
      <c r="E91" s="178"/>
      <c r="F91" s="176"/>
      <c r="G91" s="237"/>
      <c r="H91" s="237"/>
      <c r="I91" s="235"/>
    </row>
    <row r="92" customFormat="false" ht="13.5" hidden="false" customHeight="false" outlineLevel="0" collapsed="false">
      <c r="A92" s="235"/>
      <c r="B92" s="236"/>
      <c r="C92" s="236"/>
      <c r="D92" s="176"/>
      <c r="E92" s="178"/>
      <c r="F92" s="176"/>
      <c r="G92" s="237"/>
      <c r="H92" s="237"/>
      <c r="I92" s="235"/>
    </row>
    <row r="93" customFormat="false" ht="12.75" hidden="false" customHeight="false" outlineLevel="0" collapsed="false">
      <c r="A93" s="176"/>
      <c r="B93" s="238" t="str">
        <f aca="false">CONCATENATE([1]List1!$A$68)</f>
        <v>kvalifikační body červený</v>
      </c>
      <c r="C93" s="238"/>
      <c r="D93" s="175"/>
      <c r="E93" s="178"/>
      <c r="F93" s="175"/>
      <c r="G93" s="239" t="str">
        <f aca="false">CONCATENATE([1]List1!$A$69)</f>
        <v>kvalifikační body modrý</v>
      </c>
      <c r="H93" s="239"/>
      <c r="I93" s="176"/>
    </row>
    <row r="94" customFormat="false" ht="12.75" hidden="false" customHeight="false" outlineLevel="0" collapsed="false">
      <c r="A94" s="176"/>
      <c r="B94" s="238"/>
      <c r="C94" s="238"/>
      <c r="D94" s="175"/>
      <c r="E94" s="178"/>
      <c r="F94" s="175"/>
      <c r="G94" s="239"/>
      <c r="H94" s="239"/>
      <c r="I94" s="176"/>
    </row>
    <row r="95" customFormat="false" ht="12.75" hidden="false" customHeight="false" outlineLevel="0" collapsed="false">
      <c r="A95" s="176"/>
      <c r="B95" s="238"/>
      <c r="C95" s="238"/>
      <c r="D95" s="175"/>
      <c r="E95" s="178"/>
      <c r="F95" s="175"/>
      <c r="G95" s="239"/>
      <c r="H95" s="239"/>
      <c r="I95" s="176"/>
    </row>
    <row r="96" customFormat="false" ht="13.5" hidden="false" customHeight="false" outlineLevel="0" collapsed="false">
      <c r="A96" s="176"/>
      <c r="B96" s="176"/>
      <c r="C96" s="176"/>
      <c r="D96" s="176"/>
      <c r="E96" s="178"/>
      <c r="F96" s="176"/>
      <c r="G96" s="176"/>
      <c r="H96" s="176"/>
      <c r="I96" s="176"/>
    </row>
    <row r="97" customFormat="false" ht="13.5" hidden="false" customHeight="false" outlineLevel="0" collapsed="false">
      <c r="A97" s="240" t="str">
        <f aca="false">CONCATENATE([1]List1!$A$70)</f>
        <v>Vítěz:</v>
      </c>
      <c r="B97" s="241"/>
      <c r="C97" s="241"/>
      <c r="D97" s="241"/>
      <c r="E97" s="241"/>
      <c r="F97" s="241"/>
      <c r="G97" s="242"/>
      <c r="H97" s="243" t="str">
        <f aca="false">CONCATENATE([1]List1!$A$71)</f>
        <v>Skutečný čas:</v>
      </c>
      <c r="I97" s="243"/>
    </row>
    <row r="98" customFormat="false" ht="12.75" hidden="false" customHeight="false" outlineLevel="0" collapsed="false">
      <c r="A98" s="244"/>
      <c r="B98" s="245"/>
      <c r="C98" s="245"/>
      <c r="D98" s="245"/>
      <c r="E98" s="245"/>
      <c r="F98" s="245"/>
      <c r="G98" s="246"/>
      <c r="H98" s="247"/>
      <c r="I98" s="248"/>
    </row>
    <row r="99" customFormat="false" ht="13.5" hidden="false" customHeight="false" outlineLevel="0" collapsed="false">
      <c r="A99" s="249"/>
      <c r="B99" s="250"/>
      <c r="C99" s="250"/>
      <c r="D99" s="250"/>
      <c r="E99" s="250"/>
      <c r="F99" s="250"/>
      <c r="G99" s="251"/>
      <c r="H99" s="252"/>
      <c r="I99" s="253"/>
    </row>
    <row r="100" customFormat="false" ht="13.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</row>
    <row r="101" customFormat="false" ht="12.75" hidden="false" customHeight="false" outlineLevel="0" collapsed="false">
      <c r="A101" s="254" t="str">
        <f aca="false">CONCATENATE([1]List1!$A$72)</f>
        <v>Kvalifikace do tabulky:</v>
      </c>
      <c r="B101" s="254"/>
      <c r="C101" s="254"/>
      <c r="D101" s="254"/>
      <c r="E101" s="254"/>
      <c r="F101" s="254"/>
      <c r="G101" s="254"/>
      <c r="H101" s="254"/>
      <c r="I101" s="254"/>
    </row>
    <row r="102" customFormat="false" ht="12.75" hidden="false" customHeight="false" outlineLevel="0" collapsed="false">
      <c r="A102" s="254"/>
      <c r="B102" s="254"/>
      <c r="C102" s="254"/>
      <c r="D102" s="254"/>
      <c r="E102" s="254"/>
      <c r="F102" s="254"/>
      <c r="G102" s="254"/>
      <c r="H102" s="254"/>
      <c r="I102" s="254"/>
    </row>
    <row r="103" customFormat="false" ht="12.75" hidden="false" customHeight="true" outlineLevel="0" collapsed="false">
      <c r="A103" s="255" t="str">
        <f aca="false">CONCATENATE([1]List1!$A$84)</f>
        <v> 5 : 0</v>
      </c>
      <c r="B103" s="256" t="str">
        <f aca="false">CONCATENATE([1]List1!$A$73)</f>
        <v>vítězství na lopatky</v>
      </c>
      <c r="C103" s="256"/>
      <c r="D103" s="256"/>
      <c r="E103" s="178"/>
      <c r="F103" s="255" t="str">
        <f aca="false">CONCATENATE([1]List1!$A$84)</f>
        <v> 5 : 0</v>
      </c>
      <c r="G103" s="257" t="str">
        <f aca="false">CONCATENATE([1]List1!$A$79)</f>
        <v>vítězství pro nenastoupení soupeře</v>
      </c>
      <c r="H103" s="257"/>
      <c r="I103" s="257"/>
    </row>
    <row r="104" customFormat="false" ht="12.75" hidden="false" customHeight="true" outlineLevel="0" collapsed="false">
      <c r="A104" s="255"/>
      <c r="B104" s="256"/>
      <c r="C104" s="256"/>
      <c r="D104" s="256"/>
      <c r="E104" s="178"/>
      <c r="F104" s="255"/>
      <c r="G104" s="257"/>
      <c r="H104" s="257"/>
      <c r="I104" s="257"/>
    </row>
    <row r="105" customFormat="false" ht="12.75" hidden="false" customHeight="true" outlineLevel="0" collapsed="false">
      <c r="A105" s="255" t="str">
        <f aca="false">CONCATENATE([1]List1!$A$85)</f>
        <v> 4 : 0 </v>
      </c>
      <c r="B105" s="258" t="str">
        <f aca="false">CONCATENATE([1]List1!$A$74)</f>
        <v>vítězství na technickou převahu, poražený nemá technické body</v>
      </c>
      <c r="C105" s="258"/>
      <c r="D105" s="258"/>
      <c r="E105" s="178"/>
      <c r="F105" s="259" t="str">
        <f aca="false">[1]List1!$C$85</f>
        <v> 5 : 0 </v>
      </c>
      <c r="G105" s="257" t="str">
        <f aca="false">CONCATENATE([1]List1!$A$80)</f>
        <v>diskvalifikace pro 3 "O"</v>
      </c>
      <c r="H105" s="257"/>
      <c r="I105" s="257"/>
    </row>
    <row r="106" customFormat="false" ht="12.75" hidden="false" customHeight="true" outlineLevel="0" collapsed="false">
      <c r="A106" s="255"/>
      <c r="B106" s="258"/>
      <c r="C106" s="258"/>
      <c r="D106" s="258"/>
      <c r="E106" s="178"/>
      <c r="F106" s="259"/>
      <c r="G106" s="257"/>
      <c r="H106" s="257"/>
      <c r="I106" s="257"/>
    </row>
    <row r="107" customFormat="false" ht="12.75" hidden="false" customHeight="true" outlineLevel="0" collapsed="false">
      <c r="A107" s="255" t="str">
        <f aca="false">CONCATENATE([1]List1!$A$86)</f>
        <v> 4 : 1 </v>
      </c>
      <c r="B107" s="258" t="str">
        <f aca="false">CONCATENATE([1]List1!$A$75)</f>
        <v>vítězství na technickou převahu, poražený má technické body</v>
      </c>
      <c r="C107" s="258"/>
      <c r="D107" s="258"/>
      <c r="E107" s="178"/>
      <c r="F107" s="255" t="str">
        <f aca="false">CONCATENATE([1]List1!$A$84)</f>
        <v> 5 : 0</v>
      </c>
      <c r="G107" s="257" t="str">
        <f aca="false">CONCATENATE([1]List1!$A$81)</f>
        <v>diskvalifikace z celé soutěže</v>
      </c>
      <c r="H107" s="257"/>
      <c r="I107" s="257"/>
    </row>
    <row r="108" customFormat="false" ht="12.75" hidden="false" customHeight="true" outlineLevel="0" collapsed="false">
      <c r="A108" s="255"/>
      <c r="B108" s="258"/>
      <c r="C108" s="258"/>
      <c r="D108" s="258"/>
      <c r="E108" s="178"/>
      <c r="F108" s="255"/>
      <c r="G108" s="257"/>
      <c r="H108" s="257"/>
      <c r="I108" s="257"/>
    </row>
    <row r="109" customFormat="false" ht="12.75" hidden="false" customHeight="true" outlineLevel="0" collapsed="false">
      <c r="A109" s="255" t="str">
        <f aca="false">CONCATENATE([1]List1!$A$87:$XFD$87)</f>
        <v> 3 : 0 </v>
      </c>
      <c r="B109" s="258" t="str">
        <f aca="false">CONCATENATE([1]List1!$A$76)</f>
        <v>vítězství na body, poražený nemá technické body</v>
      </c>
      <c r="C109" s="258"/>
      <c r="D109" s="258"/>
      <c r="E109" s="178"/>
      <c r="F109" s="255" t="str">
        <f aca="false">CONCATENATE([1]List1!$A$89)</f>
        <v> 0 : 0 </v>
      </c>
      <c r="G109" s="257" t="str">
        <f aca="false">CONCATENATE([1]List1!$A$82)</f>
        <v>oba soupeři jsou diskvalifikováni v utkání</v>
      </c>
      <c r="H109" s="257"/>
      <c r="I109" s="257"/>
    </row>
    <row r="110" customFormat="false" ht="12.75" hidden="false" customHeight="true" outlineLevel="0" collapsed="false">
      <c r="A110" s="255"/>
      <c r="B110" s="258"/>
      <c r="C110" s="258"/>
      <c r="D110" s="258"/>
      <c r="E110" s="178"/>
      <c r="F110" s="255"/>
      <c r="G110" s="257"/>
      <c r="H110" s="257"/>
      <c r="I110" s="257"/>
    </row>
    <row r="111" customFormat="false" ht="12.75" hidden="false" customHeight="true" outlineLevel="0" collapsed="false">
      <c r="A111" s="255" t="str">
        <f aca="false">CONCATENATE([1]List1!$A$88)</f>
        <v> 3 : 1 </v>
      </c>
      <c r="B111" s="258" t="str">
        <f aca="false">CONCATENATE([1]List1!$A$77)</f>
        <v>vítězství na body, poražený má technické body</v>
      </c>
      <c r="C111" s="258"/>
      <c r="D111" s="258"/>
      <c r="E111" s="178"/>
      <c r="F111" s="255" t="str">
        <f aca="false">CONCATENATE([1]List1!$A$89)</f>
        <v> 0 : 0 </v>
      </c>
      <c r="G111" s="257" t="str">
        <f aca="false">CONCATENATE([1]List1!$A$83)</f>
        <v>oba soupeři jsou diskvalifikováni v celé soutěži</v>
      </c>
      <c r="H111" s="257"/>
      <c r="I111" s="257"/>
    </row>
    <row r="112" customFormat="false" ht="12.75" hidden="false" customHeight="true" outlineLevel="0" collapsed="false">
      <c r="A112" s="255"/>
      <c r="B112" s="258"/>
      <c r="C112" s="258"/>
      <c r="D112" s="258"/>
      <c r="E112" s="178"/>
      <c r="F112" s="255"/>
      <c r="G112" s="257"/>
      <c r="H112" s="257"/>
      <c r="I112" s="257"/>
    </row>
    <row r="113" customFormat="false" ht="12.75" hidden="false" customHeight="true" outlineLevel="0" collapsed="false">
      <c r="A113" s="255" t="str">
        <f aca="false">CONCATENATE([1]List1!$A$84)</f>
        <v> 5 : 0</v>
      </c>
      <c r="B113" s="256" t="str">
        <f aca="false">CONCATENATE([1]List1!$A$78)</f>
        <v>vítězství pro zranění soupeře</v>
      </c>
      <c r="C113" s="256"/>
      <c r="D113" s="256"/>
      <c r="E113" s="178"/>
      <c r="F113" s="260" t="str">
        <f aca="false">CONCATENATE([1]List1!$A$90)</f>
        <v>Podpis:</v>
      </c>
      <c r="G113" s="260"/>
      <c r="H113" s="260"/>
      <c r="I113" s="260"/>
    </row>
    <row r="114" customFormat="false" ht="12.75" hidden="false" customHeight="true" outlineLevel="0" collapsed="false">
      <c r="A114" s="255"/>
      <c r="B114" s="256"/>
      <c r="C114" s="256"/>
      <c r="D114" s="256"/>
      <c r="E114" s="178"/>
      <c r="F114" s="260"/>
      <c r="G114" s="260"/>
      <c r="H114" s="260"/>
      <c r="I114" s="260"/>
    </row>
    <row r="115" customFormat="false" ht="12.75" hidden="false" customHeight="false" outlineLevel="0" collapsed="false">
      <c r="A115" s="168" t="str">
        <f aca="false">CONCATENATE([1]List1!$A$55)</f>
        <v>Bodovací lístek SZČR</v>
      </c>
      <c r="B115" s="168"/>
      <c r="C115" s="168"/>
      <c r="D115" s="168"/>
      <c r="E115" s="168"/>
      <c r="F115" s="168"/>
      <c r="G115" s="168"/>
      <c r="H115" s="168"/>
      <c r="I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</row>
    <row r="117" customFormat="false" ht="24" hidden="false" customHeight="false" outlineLevel="0" collapsed="false">
      <c r="A117" s="215"/>
      <c r="B117" s="215"/>
      <c r="C117" s="215"/>
      <c r="D117" s="215"/>
      <c r="E117" s="216"/>
      <c r="F117" s="215"/>
      <c r="G117" s="215"/>
      <c r="H117" s="215"/>
      <c r="I117" s="215"/>
    </row>
    <row r="118" customFormat="false" ht="13.5" hidden="false" customHeight="false" outlineLevel="0" collapsed="false">
      <c r="A118" s="217" t="str">
        <f aca="false">CONCATENATE([1]List1!$A$56)</f>
        <v>Bodový rozhodčí:</v>
      </c>
      <c r="B118" s="217"/>
      <c r="C118" s="218"/>
      <c r="D118" s="218"/>
      <c r="E118" s="218"/>
      <c r="F118" s="176"/>
      <c r="G118" s="176"/>
      <c r="H118" s="176"/>
      <c r="I118" s="176"/>
    </row>
    <row r="119" customFormat="false" ht="12.75" hidden="false" customHeight="false" outlineLevel="0" collapsed="false">
      <c r="A119" s="217"/>
      <c r="B119" s="217"/>
      <c r="C119" s="218"/>
      <c r="D119" s="218"/>
      <c r="E119" s="218"/>
      <c r="F119" s="176"/>
      <c r="G119" s="176"/>
      <c r="H119" s="176"/>
      <c r="I119" s="176"/>
    </row>
    <row r="120" customFormat="false" ht="12.75" hidden="false" customHeight="false" outlineLevel="0" collapsed="false">
      <c r="A120" s="219" t="str">
        <f aca="false">CONCATENATE([1]List1!$A$57)</f>
        <v>Rozhodčí na žíněnce:</v>
      </c>
      <c r="B120" s="219"/>
      <c r="C120" s="220"/>
      <c r="D120" s="220"/>
      <c r="E120" s="220"/>
      <c r="F120" s="176"/>
      <c r="G120" s="176"/>
      <c r="H120" s="176"/>
      <c r="I120" s="176"/>
    </row>
    <row r="121" customFormat="false" ht="12.75" hidden="false" customHeight="false" outlineLevel="0" collapsed="false">
      <c r="A121" s="219"/>
      <c r="B121" s="219"/>
      <c r="C121" s="220"/>
      <c r="D121" s="220"/>
      <c r="E121" s="220"/>
      <c r="F121" s="176"/>
      <c r="G121" s="176"/>
      <c r="H121" s="176"/>
      <c r="I121" s="176"/>
    </row>
    <row r="122" customFormat="false" ht="12.75" hidden="false" customHeight="false" outlineLevel="0" collapsed="false">
      <c r="A122" s="221" t="str">
        <f aca="false">CONCATENATE([1]List1!$A$58)</f>
        <v>Předseda žíněnky</v>
      </c>
      <c r="B122" s="221"/>
      <c r="C122" s="222"/>
      <c r="D122" s="222"/>
      <c r="E122" s="222"/>
      <c r="F122" s="176"/>
      <c r="G122" s="176"/>
      <c r="H122" s="176"/>
      <c r="I122" s="176"/>
    </row>
    <row r="123" customFormat="false" ht="13.5" hidden="false" customHeight="false" outlineLevel="0" collapsed="false">
      <c r="A123" s="221"/>
      <c r="B123" s="221"/>
      <c r="C123" s="222"/>
      <c r="D123" s="222"/>
      <c r="E123" s="222"/>
      <c r="F123" s="176"/>
      <c r="G123" s="176"/>
      <c r="H123" s="176"/>
      <c r="I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8"/>
      <c r="F124" s="176"/>
      <c r="G124" s="176"/>
      <c r="H124" s="176"/>
      <c r="I124" s="176"/>
    </row>
    <row r="125" customFormat="false" ht="26.25" hidden="false" customHeight="false" outlineLevel="0" collapsed="false">
      <c r="A125" s="179" t="str">
        <f aca="false">CONCATENATE([1]List1!$A$40)</f>
        <v>soutěž</v>
      </c>
      <c r="B125" s="179"/>
      <c r="C125" s="181" t="str">
        <f aca="false">CONCATENATE([1]List1!$A$41)</f>
        <v>datum</v>
      </c>
      <c r="D125" s="181" t="str">
        <f aca="false">CONCATENATE([1]List1!$A$42)</f>
        <v>č. utkání</v>
      </c>
      <c r="E125" s="182" t="str">
        <f aca="false">CONCATENATE([1]List1!$A$43)</f>
        <v>hmotnost</v>
      </c>
      <c r="F125" s="181" t="str">
        <f aca="false">CONCATENATE([1]List1!$A$44)</f>
        <v>styl</v>
      </c>
      <c r="G125" s="181" t="str">
        <f aca="false">CONCATENATE([1]List1!$A$45)</f>
        <v>kolo</v>
      </c>
      <c r="H125" s="183" t="str">
        <f aca="false">CONCATENATE([1]List1!$A$46)</f>
        <v>finále</v>
      </c>
      <c r="I125" s="184" t="str">
        <f aca="false">CONCATENATE([1]List1!$A$47)</f>
        <v>žíněnka</v>
      </c>
    </row>
    <row r="126" customFormat="false" ht="12.75" hidden="false" customHeight="false" outlineLevel="0" collapsed="false">
      <c r="A126" s="185" t="str">
        <f aca="false">CONCATENATE('Hlasatel kvalifikace'!$A$12)</f>
        <v>Memoriál Kubici</v>
      </c>
      <c r="B126" s="185"/>
      <c r="C126" s="223" t="str">
        <f aca="false">CONCATENATE('Hlasatel kvalifikace'!$C$12)</f>
        <v>12.09.2015</v>
      </c>
      <c r="D126" s="187" t="n">
        <f aca="false">D69+1</f>
        <v>403</v>
      </c>
      <c r="E126" s="188" t="str">
        <f aca="false">CONCATENATE('Hlasatel kvalifikace'!$E$12)</f>
        <v>DOPLŇ VÁHU</v>
      </c>
      <c r="F126" s="187" t="str">
        <f aca="false">CONCATENATE('Hlasatel kvalifikace'!$F$12)</f>
        <v>ř.ř.</v>
      </c>
      <c r="G126" s="187" t="str">
        <f aca="false">G69</f>
        <v>fin.</v>
      </c>
      <c r="H126" s="189" t="str">
        <f aca="false">'Hlasatel finále'!H88</f>
        <v> 1. - 2. </v>
      </c>
      <c r="I126" s="190" t="str">
        <f aca="false">CONCATENATE('Hlasatel kvalifikace'!I126)</f>
        <v>1</v>
      </c>
    </row>
    <row r="127" customFormat="false" ht="13.5" hidden="false" customHeight="false" outlineLevel="0" collapsed="false">
      <c r="A127" s="185"/>
      <c r="B127" s="185"/>
      <c r="C127" s="223"/>
      <c r="D127" s="187"/>
      <c r="E127" s="188"/>
      <c r="F127" s="187"/>
      <c r="G127" s="187"/>
      <c r="H127" s="189"/>
      <c r="I127" s="190"/>
    </row>
    <row r="128" customFormat="false" ht="14.25" hidden="false" customHeight="false" outlineLevel="0" collapsed="false">
      <c r="A128" s="176"/>
      <c r="B128" s="176"/>
      <c r="C128" s="176"/>
      <c r="D128" s="176"/>
      <c r="E128" s="178"/>
      <c r="F128" s="176"/>
      <c r="G128" s="176"/>
      <c r="H128" s="176"/>
      <c r="I128" s="176"/>
    </row>
    <row r="129" customFormat="false" ht="13.5" hidden="false" customHeight="false" outlineLevel="0" collapsed="false">
      <c r="A129" s="191" t="str">
        <f aca="false">CONCATENATE([1]List1!$A$48)</f>
        <v>červený</v>
      </c>
      <c r="B129" s="191"/>
      <c r="C129" s="191"/>
      <c r="D129" s="191"/>
      <c r="E129" s="192"/>
      <c r="F129" s="193" t="str">
        <f aca="false">CONCATENATE([1]List1!$A$49)</f>
        <v>modrý</v>
      </c>
      <c r="G129" s="193"/>
      <c r="H129" s="193"/>
      <c r="I129" s="193"/>
    </row>
    <row r="130" customFormat="false" ht="12.75" hidden="false" customHeight="false" outlineLevel="0" collapsed="false">
      <c r="A130" s="194" t="str">
        <f aca="false">CONCATENATE([1]List1!$A$50)</f>
        <v>jméno</v>
      </c>
      <c r="B130" s="194"/>
      <c r="C130" s="197" t="str">
        <f aca="false">CONCATENATE([1]List1!$A$51)</f>
        <v>oddíl</v>
      </c>
      <c r="D130" s="196" t="str">
        <f aca="false">CONCATENATE([1]List1!$A$52)</f>
        <v>los</v>
      </c>
      <c r="E130" s="192"/>
      <c r="F130" s="194" t="str">
        <f aca="false">CONCATENATE([1]List1!$A$50)</f>
        <v>jméno</v>
      </c>
      <c r="G130" s="194"/>
      <c r="H130" s="197" t="str">
        <f aca="false">CONCATENATE([1]List1!$A$51)</f>
        <v>oddíl</v>
      </c>
      <c r="I130" s="196" t="str">
        <f aca="false">CONCATENATE([1]List1!$A$52)</f>
        <v>los</v>
      </c>
    </row>
    <row r="131" customFormat="false" ht="12.75" hidden="false" customHeight="false" outlineLevel="0" collapsed="false">
      <c r="A131" s="198" t="str">
        <f aca="false">'Hlasatel finále'!A93</f>
        <v>0</v>
      </c>
      <c r="B131" s="198"/>
      <c r="C131" s="201" t="str">
        <f aca="false">'Hlasatel finále'!C93</f>
        <v>0</v>
      </c>
      <c r="D131" s="200" t="str">
        <f aca="false">'Hlasatel finále'!D93</f>
        <v/>
      </c>
      <c r="E131" s="192"/>
      <c r="F131" s="198" t="str">
        <f aca="false">'Hlasatel finále'!F93</f>
        <v>0</v>
      </c>
      <c r="G131" s="198"/>
      <c r="H131" s="201" t="str">
        <f aca="false">'Hlasatel finále'!H93</f>
        <v>0</v>
      </c>
      <c r="I131" s="202" t="str">
        <f aca="false">'Hlasatel finále'!I93</f>
        <v/>
      </c>
    </row>
    <row r="132" customFormat="false" ht="13.5" hidden="false" customHeight="false" outlineLevel="0" collapsed="false">
      <c r="A132" s="198"/>
      <c r="B132" s="198"/>
      <c r="C132" s="201"/>
      <c r="D132" s="200"/>
      <c r="E132" s="192"/>
      <c r="F132" s="198"/>
      <c r="G132" s="198"/>
      <c r="H132" s="201"/>
      <c r="I132" s="202"/>
    </row>
    <row r="133" customFormat="false" ht="14.25" hidden="false" customHeight="false" outlineLevel="0" collapsed="false">
      <c r="A133" s="224"/>
      <c r="B133" s="224"/>
      <c r="C133" s="224"/>
      <c r="D133" s="224"/>
      <c r="E133" s="207"/>
      <c r="F133" s="224"/>
      <c r="G133" s="224"/>
      <c r="H133" s="224"/>
      <c r="I133" s="224"/>
    </row>
    <row r="134" customFormat="false" ht="13.5" hidden="false" customHeight="false" outlineLevel="0" collapsed="false">
      <c r="A134" s="179" t="str">
        <f aca="false">CONCATENATE([1]List1!$A$59)</f>
        <v>součet</v>
      </c>
      <c r="B134" s="225" t="str">
        <f aca="false">CONCATENATE([1]List1!$A$60)</f>
        <v>body</v>
      </c>
      <c r="C134" s="225"/>
      <c r="D134" s="225"/>
      <c r="E134" s="226" t="str">
        <f aca="false">CONCATENATE([1]List1!$A$61)</f>
        <v>kolo</v>
      </c>
      <c r="F134" s="227" t="str">
        <f aca="false">CONCATENATE([1]List1!$A$60)</f>
        <v>body</v>
      </c>
      <c r="G134" s="227"/>
      <c r="H134" s="227"/>
      <c r="I134" s="228" t="str">
        <f aca="false">CONCATENATE([1]List1!$A$59)</f>
        <v>součet</v>
      </c>
    </row>
    <row r="135" customFormat="false" ht="39.75" hidden="false" customHeight="true" outlineLevel="0" collapsed="false">
      <c r="A135" s="229"/>
      <c r="B135" s="220"/>
      <c r="C135" s="220"/>
      <c r="D135" s="220"/>
      <c r="E135" s="230" t="str">
        <f aca="false">CONCATENATE([1]List1!$A$62)</f>
        <v>1</v>
      </c>
      <c r="F135" s="229"/>
      <c r="G135" s="229"/>
      <c r="H135" s="229"/>
      <c r="I135" s="220"/>
    </row>
    <row r="136" customFormat="false" ht="12.75" hidden="false" customHeight="false" outlineLevel="0" collapsed="false">
      <c r="A136" s="229"/>
      <c r="B136" s="220"/>
      <c r="C136" s="220"/>
      <c r="D136" s="220"/>
      <c r="E136" s="230"/>
      <c r="F136" s="229"/>
      <c r="G136" s="229"/>
      <c r="H136" s="229"/>
      <c r="I136" s="220"/>
    </row>
    <row r="137" customFormat="false" ht="12.75" hidden="false" customHeight="false" outlineLevel="0" collapsed="false">
      <c r="A137" s="229"/>
      <c r="B137" s="220"/>
      <c r="C137" s="220"/>
      <c r="D137" s="220"/>
      <c r="E137" s="230"/>
      <c r="F137" s="229"/>
      <c r="G137" s="229"/>
      <c r="H137" s="229"/>
      <c r="I137" s="220"/>
    </row>
    <row r="138" customFormat="false" ht="12.75" hidden="false" customHeight="false" outlineLevel="0" collapsed="false">
      <c r="A138" s="231" t="str">
        <f aca="false">CONCATENATE([1]List1!$A$65)</f>
        <v>přestávka 30 sekund</v>
      </c>
      <c r="B138" s="231"/>
      <c r="C138" s="231"/>
      <c r="D138" s="231"/>
      <c r="E138" s="232"/>
      <c r="F138" s="231" t="str">
        <f aca="false">CONCATENATE([1]List1!$A$65)</f>
        <v>přestávka 30 sekund</v>
      </c>
      <c r="G138" s="231"/>
      <c r="H138" s="231"/>
      <c r="I138" s="231"/>
    </row>
    <row r="139" customFormat="false" ht="39.75" hidden="false" customHeight="true" outlineLevel="0" collapsed="false">
      <c r="A139" s="233"/>
      <c r="B139" s="222"/>
      <c r="C139" s="222"/>
      <c r="D139" s="222"/>
      <c r="E139" s="230" t="str">
        <f aca="false">CONCATENATE([1]List1!$A$63)</f>
        <v>2</v>
      </c>
      <c r="F139" s="233"/>
      <c r="G139" s="233"/>
      <c r="H139" s="233"/>
      <c r="I139" s="222"/>
    </row>
    <row r="140" customFormat="false" ht="12.75" hidden="false" customHeight="false" outlineLevel="0" collapsed="false">
      <c r="A140" s="233"/>
      <c r="B140" s="222"/>
      <c r="C140" s="222"/>
      <c r="D140" s="222"/>
      <c r="E140" s="230"/>
      <c r="F140" s="233"/>
      <c r="G140" s="233"/>
      <c r="H140" s="233"/>
      <c r="I140" s="222"/>
    </row>
    <row r="141" customFormat="false" ht="13.5" hidden="false" customHeight="false" outlineLevel="0" collapsed="false">
      <c r="A141" s="233"/>
      <c r="B141" s="222"/>
      <c r="C141" s="222"/>
      <c r="D141" s="222"/>
      <c r="E141" s="230"/>
      <c r="F141" s="233"/>
      <c r="G141" s="233"/>
      <c r="H141" s="233"/>
      <c r="I141" s="222"/>
    </row>
    <row r="142" customFormat="false" ht="13.5" hidden="true" customHeight="false" outlineLevel="0" collapsed="false">
      <c r="A142" s="234" t="str">
        <f aca="false">CONCATENATE([1]List1!$A$65)</f>
        <v>přestávka 30 sekund</v>
      </c>
      <c r="B142" s="234"/>
      <c r="C142" s="234"/>
      <c r="D142" s="234"/>
      <c r="E142" s="232"/>
      <c r="F142" s="234" t="str">
        <f aca="false">CONCATENATE([1]List1!$A$65)</f>
        <v>přestávka 30 sekund</v>
      </c>
      <c r="G142" s="234"/>
      <c r="H142" s="234"/>
      <c r="I142" s="234"/>
    </row>
    <row r="143" customFormat="false" ht="12.75" hidden="true" customHeight="false" outlineLevel="0" collapsed="false">
      <c r="A143" s="233"/>
      <c r="B143" s="222"/>
      <c r="C143" s="222"/>
      <c r="D143" s="222"/>
      <c r="E143" s="230" t="str">
        <f aca="false">CONCATENATE([1]List1!$A$64)</f>
        <v>3</v>
      </c>
      <c r="F143" s="233"/>
      <c r="G143" s="233"/>
      <c r="H143" s="233"/>
      <c r="I143" s="222"/>
    </row>
    <row r="144" customFormat="false" ht="12.75" hidden="true" customHeight="false" outlineLevel="0" collapsed="false">
      <c r="A144" s="233"/>
      <c r="B144" s="222"/>
      <c r="C144" s="222"/>
      <c r="D144" s="222"/>
      <c r="E144" s="230"/>
      <c r="F144" s="233"/>
      <c r="G144" s="233"/>
      <c r="H144" s="233"/>
      <c r="I144" s="222"/>
    </row>
    <row r="145" customFormat="false" ht="13.5" hidden="true" customHeight="false" outlineLevel="0" collapsed="false">
      <c r="A145" s="233"/>
      <c r="B145" s="222"/>
      <c r="C145" s="222"/>
      <c r="D145" s="222"/>
      <c r="E145" s="230"/>
      <c r="F145" s="233"/>
      <c r="G145" s="233"/>
      <c r="H145" s="233"/>
      <c r="I145" s="222"/>
    </row>
    <row r="146" customFormat="false" ht="14.25" hidden="false" customHeight="false" outlineLevel="0" collapsed="false">
      <c r="A146" s="176"/>
      <c r="B146" s="176"/>
      <c r="C146" s="176"/>
      <c r="D146" s="176"/>
      <c r="E146" s="178"/>
      <c r="F146" s="176"/>
      <c r="G146" s="176"/>
      <c r="H146" s="176"/>
      <c r="I146" s="176"/>
    </row>
    <row r="147" customFormat="false" ht="12.75" hidden="false" customHeight="false" outlineLevel="0" collapsed="false">
      <c r="A147" s="235"/>
      <c r="B147" s="236" t="str">
        <f aca="false">CONCATENATE([1]List1!$A$66)</f>
        <v>součet technických bodů červený ve všech kolech</v>
      </c>
      <c r="C147" s="236"/>
      <c r="D147" s="176"/>
      <c r="E147" s="178"/>
      <c r="F147" s="176"/>
      <c r="G147" s="237" t="str">
        <f aca="false">CONCATENATE([1]List1!$A$67)</f>
        <v>součet technických bodů modrý ve všech kolech</v>
      </c>
      <c r="H147" s="237"/>
      <c r="I147" s="235"/>
    </row>
    <row r="148" customFormat="false" ht="12.75" hidden="false" customHeight="false" outlineLevel="0" collapsed="false">
      <c r="A148" s="235"/>
      <c r="B148" s="236"/>
      <c r="C148" s="236"/>
      <c r="D148" s="176"/>
      <c r="E148" s="178"/>
      <c r="F148" s="176"/>
      <c r="G148" s="237"/>
      <c r="H148" s="237"/>
      <c r="I148" s="235"/>
    </row>
    <row r="149" customFormat="false" ht="13.5" hidden="false" customHeight="false" outlineLevel="0" collapsed="false">
      <c r="A149" s="235"/>
      <c r="B149" s="236"/>
      <c r="C149" s="236"/>
      <c r="D149" s="176"/>
      <c r="E149" s="178"/>
      <c r="F149" s="176"/>
      <c r="G149" s="237"/>
      <c r="H149" s="237"/>
      <c r="I149" s="235"/>
    </row>
    <row r="150" customFormat="false" ht="12.75" hidden="false" customHeight="false" outlineLevel="0" collapsed="false">
      <c r="A150" s="176"/>
      <c r="B150" s="238" t="str">
        <f aca="false">CONCATENATE([1]List1!$A$68)</f>
        <v>kvalifikační body červený</v>
      </c>
      <c r="C150" s="238"/>
      <c r="D150" s="175"/>
      <c r="E150" s="178"/>
      <c r="F150" s="175"/>
      <c r="G150" s="239" t="str">
        <f aca="false">CONCATENATE([1]List1!$A$69)</f>
        <v>kvalifikační body modrý</v>
      </c>
      <c r="H150" s="239"/>
      <c r="I150" s="176"/>
    </row>
    <row r="151" customFormat="false" ht="12.75" hidden="false" customHeight="false" outlineLevel="0" collapsed="false">
      <c r="A151" s="176"/>
      <c r="B151" s="238"/>
      <c r="C151" s="238"/>
      <c r="D151" s="175"/>
      <c r="E151" s="178"/>
      <c r="F151" s="175"/>
      <c r="G151" s="239"/>
      <c r="H151" s="239"/>
      <c r="I151" s="176"/>
    </row>
    <row r="152" customFormat="false" ht="12.75" hidden="false" customHeight="false" outlineLevel="0" collapsed="false">
      <c r="A152" s="176"/>
      <c r="B152" s="238"/>
      <c r="C152" s="238"/>
      <c r="D152" s="175"/>
      <c r="E152" s="178"/>
      <c r="F152" s="175"/>
      <c r="G152" s="239"/>
      <c r="H152" s="239"/>
      <c r="I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8"/>
      <c r="F153" s="176"/>
      <c r="G153" s="176"/>
      <c r="H153" s="176"/>
      <c r="I153" s="176"/>
    </row>
    <row r="154" customFormat="false" ht="13.5" hidden="false" customHeight="false" outlineLevel="0" collapsed="false">
      <c r="A154" s="240" t="str">
        <f aca="false">CONCATENATE([1]List1!$A$70)</f>
        <v>Vítěz:</v>
      </c>
      <c r="B154" s="241"/>
      <c r="C154" s="241"/>
      <c r="D154" s="241"/>
      <c r="E154" s="241"/>
      <c r="F154" s="241"/>
      <c r="G154" s="242"/>
      <c r="H154" s="243" t="str">
        <f aca="false">CONCATENATE([1]List1!$A$71)</f>
        <v>Skutečný čas:</v>
      </c>
      <c r="I154" s="243"/>
    </row>
    <row r="155" customFormat="false" ht="12.75" hidden="false" customHeight="false" outlineLevel="0" collapsed="false">
      <c r="A155" s="244"/>
      <c r="B155" s="245"/>
      <c r="C155" s="245"/>
      <c r="D155" s="245"/>
      <c r="E155" s="245"/>
      <c r="F155" s="245"/>
      <c r="G155" s="246"/>
      <c r="H155" s="247"/>
      <c r="I155" s="248"/>
    </row>
    <row r="156" customFormat="false" ht="13.5" hidden="false" customHeight="false" outlineLevel="0" collapsed="false">
      <c r="A156" s="249"/>
      <c r="B156" s="250"/>
      <c r="C156" s="250"/>
      <c r="D156" s="250"/>
      <c r="E156" s="250"/>
      <c r="F156" s="250"/>
      <c r="G156" s="251"/>
      <c r="H156" s="252"/>
      <c r="I156" s="253"/>
    </row>
    <row r="157" customFormat="false" ht="13.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</row>
    <row r="158" customFormat="false" ht="12.75" hidden="false" customHeight="false" outlineLevel="0" collapsed="false">
      <c r="A158" s="254" t="str">
        <f aca="false">CONCATENATE([1]List1!$A$72)</f>
        <v>Kvalifikace do tabulky:</v>
      </c>
      <c r="B158" s="254"/>
      <c r="C158" s="254"/>
      <c r="D158" s="254"/>
      <c r="E158" s="254"/>
      <c r="F158" s="254"/>
      <c r="G158" s="254"/>
      <c r="H158" s="254"/>
      <c r="I158" s="254"/>
    </row>
    <row r="159" customFormat="false" ht="12.75" hidden="false" customHeight="false" outlineLevel="0" collapsed="false">
      <c r="A159" s="254"/>
      <c r="B159" s="254"/>
      <c r="C159" s="254"/>
      <c r="D159" s="254"/>
      <c r="E159" s="254"/>
      <c r="F159" s="254"/>
      <c r="G159" s="254"/>
      <c r="H159" s="254"/>
      <c r="I159" s="254"/>
    </row>
    <row r="160" customFormat="false" ht="12.75" hidden="false" customHeight="true" outlineLevel="0" collapsed="false">
      <c r="A160" s="255" t="str">
        <f aca="false">CONCATENATE([1]List1!$A$84)</f>
        <v> 5 : 0</v>
      </c>
      <c r="B160" s="256" t="str">
        <f aca="false">CONCATENATE([1]List1!$A$73)</f>
        <v>vítězství na lopatky</v>
      </c>
      <c r="C160" s="256"/>
      <c r="D160" s="256"/>
      <c r="E160" s="178"/>
      <c r="F160" s="255" t="str">
        <f aca="false">CONCATENATE([1]List1!$A$84)</f>
        <v> 5 : 0</v>
      </c>
      <c r="G160" s="257" t="str">
        <f aca="false">CONCATENATE([1]List1!$A$79)</f>
        <v>vítězství pro nenastoupení soupeře</v>
      </c>
      <c r="H160" s="257"/>
      <c r="I160" s="257"/>
    </row>
    <row r="161" customFormat="false" ht="12.75" hidden="false" customHeight="true" outlineLevel="0" collapsed="false">
      <c r="A161" s="255"/>
      <c r="B161" s="256"/>
      <c r="C161" s="256"/>
      <c r="D161" s="256"/>
      <c r="E161" s="178"/>
      <c r="F161" s="255"/>
      <c r="G161" s="257"/>
      <c r="H161" s="257"/>
      <c r="I161" s="257"/>
    </row>
    <row r="162" customFormat="false" ht="12.75" hidden="false" customHeight="true" outlineLevel="0" collapsed="false">
      <c r="A162" s="255" t="str">
        <f aca="false">CONCATENATE([1]List1!$A$85)</f>
        <v> 4 : 0 </v>
      </c>
      <c r="B162" s="258" t="str">
        <f aca="false">CONCATENATE([1]List1!$A$74)</f>
        <v>vítězství na technickou převahu, poražený nemá technické body</v>
      </c>
      <c r="C162" s="258"/>
      <c r="D162" s="258"/>
      <c r="E162" s="178"/>
      <c r="F162" s="259" t="str">
        <f aca="false">[1]List1!$C$85</f>
        <v> 5 : 0 </v>
      </c>
      <c r="G162" s="257" t="str">
        <f aca="false">CONCATENATE([1]List1!$A$80)</f>
        <v>diskvalifikace pro 3 "O"</v>
      </c>
      <c r="H162" s="257"/>
      <c r="I162" s="257"/>
    </row>
    <row r="163" customFormat="false" ht="12.75" hidden="false" customHeight="true" outlineLevel="0" collapsed="false">
      <c r="A163" s="255"/>
      <c r="B163" s="258"/>
      <c r="C163" s="258"/>
      <c r="D163" s="258"/>
      <c r="E163" s="178"/>
      <c r="F163" s="259"/>
      <c r="G163" s="257"/>
      <c r="H163" s="257"/>
      <c r="I163" s="257"/>
    </row>
    <row r="164" customFormat="false" ht="12.75" hidden="false" customHeight="true" outlineLevel="0" collapsed="false">
      <c r="A164" s="255" t="str">
        <f aca="false">CONCATENATE([1]List1!$A$86)</f>
        <v> 4 : 1 </v>
      </c>
      <c r="B164" s="258" t="str">
        <f aca="false">CONCATENATE([1]List1!$A$75)</f>
        <v>vítězství na technickou převahu, poražený má technické body</v>
      </c>
      <c r="C164" s="258"/>
      <c r="D164" s="258"/>
      <c r="E164" s="178"/>
      <c r="F164" s="255" t="str">
        <f aca="false">CONCATENATE([1]List1!$A$84)</f>
        <v> 5 : 0</v>
      </c>
      <c r="G164" s="257" t="str">
        <f aca="false">CONCATENATE([1]List1!$A$81)</f>
        <v>diskvalifikace z celé soutěže</v>
      </c>
      <c r="H164" s="257"/>
      <c r="I164" s="257"/>
    </row>
    <row r="165" customFormat="false" ht="12.75" hidden="false" customHeight="true" outlineLevel="0" collapsed="false">
      <c r="A165" s="255"/>
      <c r="B165" s="258"/>
      <c r="C165" s="258"/>
      <c r="D165" s="258"/>
      <c r="E165" s="178"/>
      <c r="F165" s="255"/>
      <c r="G165" s="257"/>
      <c r="H165" s="257"/>
      <c r="I165" s="257"/>
    </row>
    <row r="166" customFormat="false" ht="12.75" hidden="false" customHeight="true" outlineLevel="0" collapsed="false">
      <c r="A166" s="255" t="str">
        <f aca="false">CONCATENATE([1]List1!$A$87:$XFD$87)</f>
        <v> 3 : 0 </v>
      </c>
      <c r="B166" s="258" t="str">
        <f aca="false">CONCATENATE([1]List1!$A$76)</f>
        <v>vítězství na body, poražený nemá technické body</v>
      </c>
      <c r="C166" s="258"/>
      <c r="D166" s="258"/>
      <c r="E166" s="178"/>
      <c r="F166" s="255" t="str">
        <f aca="false">CONCATENATE([1]List1!$A$89)</f>
        <v> 0 : 0 </v>
      </c>
      <c r="G166" s="257" t="str">
        <f aca="false">CONCATENATE([1]List1!$A$82)</f>
        <v>oba soupeři jsou diskvalifikováni v utkání</v>
      </c>
      <c r="H166" s="257"/>
      <c r="I166" s="257"/>
    </row>
    <row r="167" customFormat="false" ht="12.75" hidden="false" customHeight="true" outlineLevel="0" collapsed="false">
      <c r="A167" s="255"/>
      <c r="B167" s="258"/>
      <c r="C167" s="258"/>
      <c r="D167" s="258"/>
      <c r="E167" s="178"/>
      <c r="F167" s="255"/>
      <c r="G167" s="257"/>
      <c r="H167" s="257"/>
      <c r="I167" s="257"/>
    </row>
    <row r="168" customFormat="false" ht="12.75" hidden="false" customHeight="true" outlineLevel="0" collapsed="false">
      <c r="A168" s="255" t="str">
        <f aca="false">CONCATENATE([1]List1!$A$88)</f>
        <v> 3 : 1 </v>
      </c>
      <c r="B168" s="258" t="str">
        <f aca="false">CONCATENATE([1]List1!$A$77)</f>
        <v>vítězství na body, poražený má technické body</v>
      </c>
      <c r="C168" s="258"/>
      <c r="D168" s="258"/>
      <c r="E168" s="178"/>
      <c r="F168" s="255" t="str">
        <f aca="false">CONCATENATE([1]List1!$A$89)</f>
        <v> 0 : 0 </v>
      </c>
      <c r="G168" s="257" t="str">
        <f aca="false">CONCATENATE([1]List1!$A$83)</f>
        <v>oba soupeři jsou diskvalifikováni v celé soutěži</v>
      </c>
      <c r="H168" s="257"/>
      <c r="I168" s="257"/>
    </row>
    <row r="169" customFormat="false" ht="12.75" hidden="false" customHeight="true" outlineLevel="0" collapsed="false">
      <c r="A169" s="255"/>
      <c r="B169" s="258"/>
      <c r="C169" s="258"/>
      <c r="D169" s="258"/>
      <c r="E169" s="178"/>
      <c r="F169" s="255"/>
      <c r="G169" s="257"/>
      <c r="H169" s="257"/>
      <c r="I169" s="257"/>
    </row>
    <row r="170" customFormat="false" ht="12.75" hidden="false" customHeight="true" outlineLevel="0" collapsed="false">
      <c r="A170" s="255" t="str">
        <f aca="false">CONCATENATE([1]List1!$A$84)</f>
        <v> 5 : 0</v>
      </c>
      <c r="B170" s="256" t="str">
        <f aca="false">CONCATENATE([1]List1!$A$78)</f>
        <v>vítězství pro zranění soupeře</v>
      </c>
      <c r="C170" s="256"/>
      <c r="D170" s="256"/>
      <c r="E170" s="178"/>
      <c r="F170" s="260" t="str">
        <f aca="false">CONCATENATE([1]List1!$A$90)</f>
        <v>Podpis:</v>
      </c>
      <c r="G170" s="260"/>
      <c r="H170" s="260"/>
      <c r="I170" s="260"/>
    </row>
    <row r="171" customFormat="false" ht="12.75" hidden="false" customHeight="true" outlineLevel="0" collapsed="false">
      <c r="A171" s="255"/>
      <c r="B171" s="256"/>
      <c r="C171" s="256"/>
      <c r="D171" s="256"/>
      <c r="E171" s="178"/>
      <c r="F171" s="260"/>
      <c r="G171" s="260"/>
      <c r="H171" s="260"/>
      <c r="I171" s="260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2-02T18:32:35Z</cp:lastPrinted>
  <dcterms:modified xsi:type="dcterms:W3CDTF">2015-09-09T21:02:17Z</dcterms:modified>
  <cp:revision>0</cp:revision>
  <dc:subject/>
  <dc:title/>
</cp:coreProperties>
</file>