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  <sheet name="Čísla utkání" sheetId="5" state="visible" r:id="rId6"/>
    <sheet name="Hlasatel kvalifikace" sheetId="6" state="visible" r:id="rId7"/>
    <sheet name="Bodovací lístek kvalifikace" sheetId="7" state="visible" r:id="rId8"/>
    <sheet name="Hlasatel finále" sheetId="8" state="visible" r:id="rId9"/>
    <sheet name="Bodovací lístek finále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8" name="_xlnm.Print_Area" vbProcedure="false">'Bodovací lístek finále'!$A$1:$I$171</definedName>
    <definedName function="false" hidden="false" localSheetId="6" name="_xlnm.Print_Area" vbProcedure="false">'Bodovací lístek kvalifikace'!$A$1:$I$1140</definedName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91">
  <si>
    <t xml:space="preserve">jméno</t>
  </si>
  <si>
    <t xml:space="preserve">oddíl</t>
  </si>
  <si>
    <t xml:space="preserve">výsledek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x</t>
  </si>
  <si>
    <t xml:space="preserve">dvakrát napomínán "O"</t>
  </si>
  <si>
    <t xml:space="preserve">Finále o 5. - 6. míst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1</t>
  </si>
  <si>
    <t xml:space="preserve">F2</t>
  </si>
  <si>
    <t xml:space="preserve">F3</t>
  </si>
  <si>
    <t xml:space="preserve">f3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finále</t>
  </si>
  <si>
    <t xml:space="preserve">fin.</t>
  </si>
  <si>
    <t xml:space="preserve">červ. 1-6</t>
  </si>
  <si>
    <t xml:space="preserve">červ. 7-12</t>
  </si>
  <si>
    <t xml:space="preserve">mod. 1-6</t>
  </si>
  <si>
    <t xml:space="preserve">mod. 7-12</t>
  </si>
  <si>
    <t xml:space="preserve">mod. 13-18</t>
  </si>
  <si>
    <t xml:space="preserve">Bodovací lístek SZČR</t>
  </si>
  <si>
    <t xml:space="preserve">Bodový rozhodčí:</t>
  </si>
  <si>
    <t xml:space="preserve">Rozhodčí na žíněnce:</t>
  </si>
  <si>
    <t xml:space="preserve">Předseda žíněnky: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součet</t>
  </si>
  <si>
    <t xml:space="preserve">5. - 6.</t>
  </si>
  <si>
    <t xml:space="preserve">3. - 4.</t>
  </si>
  <si>
    <t xml:space="preserve"> 1. - 2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#,##0"/>
    <numFmt numFmtId="170" formatCode="d/m/yyyy;@"/>
    <numFmt numFmtId="171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0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9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2" borderId="1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22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23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25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6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14" name="Oval 28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9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16" name="Oval 31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32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8" name="Oval 40"/>
        <xdr:cNvSpPr/>
      </xdr:nvSpPr>
      <xdr:spPr>
        <a:xfrm>
          <a:off x="1962000" y="84277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41"/>
        <xdr:cNvSpPr/>
      </xdr:nvSpPr>
      <xdr:spPr>
        <a:xfrm>
          <a:off x="3128760" y="84277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6040</xdr:rowOff>
    </xdr:from>
    <xdr:to>
      <xdr:col>4</xdr:col>
      <xdr:colOff>71280</xdr:colOff>
      <xdr:row>551</xdr:row>
      <xdr:rowOff>76320</xdr:rowOff>
    </xdr:to>
    <xdr:sp>
      <xdr:nvSpPr>
        <xdr:cNvPr id="20" name="Oval 43"/>
        <xdr:cNvSpPr/>
      </xdr:nvSpPr>
      <xdr:spPr>
        <a:xfrm>
          <a:off x="1962000" y="940500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6040</xdr:rowOff>
    </xdr:from>
    <xdr:to>
      <xdr:col>5</xdr:col>
      <xdr:colOff>594360</xdr:colOff>
      <xdr:row>551</xdr:row>
      <xdr:rowOff>76320</xdr:rowOff>
    </xdr:to>
    <xdr:sp>
      <xdr:nvSpPr>
        <xdr:cNvPr id="21" name="Oval 44"/>
        <xdr:cNvSpPr/>
      </xdr:nvSpPr>
      <xdr:spPr>
        <a:xfrm>
          <a:off x="3128760" y="940500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1280</xdr:colOff>
      <xdr:row>608</xdr:row>
      <xdr:rowOff>76320</xdr:rowOff>
    </xdr:to>
    <xdr:sp>
      <xdr:nvSpPr>
        <xdr:cNvPr id="22" name="Oval 46"/>
        <xdr:cNvSpPr/>
      </xdr:nvSpPr>
      <xdr:spPr>
        <a:xfrm>
          <a:off x="1962000" y="103822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47"/>
        <xdr:cNvSpPr/>
      </xdr:nvSpPr>
      <xdr:spPr>
        <a:xfrm>
          <a:off x="3128760" y="103822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1280</xdr:colOff>
      <xdr:row>665</xdr:row>
      <xdr:rowOff>76320</xdr:rowOff>
    </xdr:to>
    <xdr:sp>
      <xdr:nvSpPr>
        <xdr:cNvPr id="24" name="Oval 49"/>
        <xdr:cNvSpPr/>
      </xdr:nvSpPr>
      <xdr:spPr>
        <a:xfrm>
          <a:off x="196200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50"/>
        <xdr:cNvSpPr/>
      </xdr:nvSpPr>
      <xdr:spPr>
        <a:xfrm>
          <a:off x="3128760" y="1135951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6" name="Oval 52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7" name="Oval 53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8" name="Oval 55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9" name="Oval 56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30" name="Oval 58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1" name="Oval 59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32" name="Oval 6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3" name="Oval 62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4" name="Oval 64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5" name="Oval 65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6" name="Oval 67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7" name="Oval 68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8" name="Oval 82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9" name="Oval 83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40" name="Oval 85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1" name="Oval 86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42" name="Oval 88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3" name="Oval 89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44" name="Oval 91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5" name="Oval 92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46" name="Oval 94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7" name="Oval 95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48" name="Oval 97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9" name="Oval 98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50" name="Oval 100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1" name="Oval 101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52" name="Oval 103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3" name="Oval 104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54" name="Oval 106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5" name="Oval 107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56" name="Oval 109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7" name="Oval 110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1280</xdr:colOff>
      <xdr:row>722</xdr:row>
      <xdr:rowOff>76320</xdr:rowOff>
    </xdr:to>
    <xdr:sp>
      <xdr:nvSpPr>
        <xdr:cNvPr id="58" name="Oval 13"/>
        <xdr:cNvSpPr/>
      </xdr:nvSpPr>
      <xdr:spPr>
        <a:xfrm>
          <a:off x="196200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59" name="Oval 14"/>
        <xdr:cNvSpPr/>
      </xdr:nvSpPr>
      <xdr:spPr>
        <a:xfrm>
          <a:off x="3128760" y="123367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1280</xdr:colOff>
      <xdr:row>779</xdr:row>
      <xdr:rowOff>76320</xdr:rowOff>
    </xdr:to>
    <xdr:sp>
      <xdr:nvSpPr>
        <xdr:cNvPr id="60" name="Oval 16"/>
        <xdr:cNvSpPr/>
      </xdr:nvSpPr>
      <xdr:spPr>
        <a:xfrm>
          <a:off x="196200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61" name="Oval 17"/>
        <xdr:cNvSpPr/>
      </xdr:nvSpPr>
      <xdr:spPr>
        <a:xfrm>
          <a:off x="3128760" y="1331406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1280</xdr:colOff>
      <xdr:row>836</xdr:row>
      <xdr:rowOff>76320</xdr:rowOff>
    </xdr:to>
    <xdr:sp>
      <xdr:nvSpPr>
        <xdr:cNvPr id="62" name="Oval 19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63" name="Oval 20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1280</xdr:colOff>
      <xdr:row>893</xdr:row>
      <xdr:rowOff>76320</xdr:rowOff>
    </xdr:to>
    <xdr:sp>
      <xdr:nvSpPr>
        <xdr:cNvPr id="64" name="Oval 22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65" name="Oval 23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1280</xdr:colOff>
      <xdr:row>950</xdr:row>
      <xdr:rowOff>76320</xdr:rowOff>
    </xdr:to>
    <xdr:sp>
      <xdr:nvSpPr>
        <xdr:cNvPr id="66" name="Oval 31"/>
        <xdr:cNvSpPr/>
      </xdr:nvSpPr>
      <xdr:spPr>
        <a:xfrm>
          <a:off x="196200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67" name="Oval 32"/>
        <xdr:cNvSpPr/>
      </xdr:nvSpPr>
      <xdr:spPr>
        <a:xfrm>
          <a:off x="3128760" y="162458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1280</xdr:colOff>
      <xdr:row>722</xdr:row>
      <xdr:rowOff>76320</xdr:rowOff>
    </xdr:to>
    <xdr:sp>
      <xdr:nvSpPr>
        <xdr:cNvPr id="68" name="Oval 64"/>
        <xdr:cNvSpPr/>
      </xdr:nvSpPr>
      <xdr:spPr>
        <a:xfrm>
          <a:off x="196200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69" name="Oval 65"/>
        <xdr:cNvSpPr/>
      </xdr:nvSpPr>
      <xdr:spPr>
        <a:xfrm>
          <a:off x="3128760" y="123367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1280</xdr:colOff>
      <xdr:row>722</xdr:row>
      <xdr:rowOff>76320</xdr:rowOff>
    </xdr:to>
    <xdr:sp>
      <xdr:nvSpPr>
        <xdr:cNvPr id="70" name="Oval 67"/>
        <xdr:cNvSpPr/>
      </xdr:nvSpPr>
      <xdr:spPr>
        <a:xfrm>
          <a:off x="196200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71" name="Oval 68"/>
        <xdr:cNvSpPr/>
      </xdr:nvSpPr>
      <xdr:spPr>
        <a:xfrm>
          <a:off x="3128760" y="123367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1280</xdr:colOff>
      <xdr:row>779</xdr:row>
      <xdr:rowOff>76320</xdr:rowOff>
    </xdr:to>
    <xdr:sp>
      <xdr:nvSpPr>
        <xdr:cNvPr id="72" name="Oval 70"/>
        <xdr:cNvSpPr/>
      </xdr:nvSpPr>
      <xdr:spPr>
        <a:xfrm>
          <a:off x="196200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73" name="Oval 71"/>
        <xdr:cNvSpPr/>
      </xdr:nvSpPr>
      <xdr:spPr>
        <a:xfrm>
          <a:off x="3128760" y="1331406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1280</xdr:colOff>
      <xdr:row>779</xdr:row>
      <xdr:rowOff>76320</xdr:rowOff>
    </xdr:to>
    <xdr:sp>
      <xdr:nvSpPr>
        <xdr:cNvPr id="74" name="Oval 73"/>
        <xdr:cNvSpPr/>
      </xdr:nvSpPr>
      <xdr:spPr>
        <a:xfrm>
          <a:off x="196200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75" name="Oval 74"/>
        <xdr:cNvSpPr/>
      </xdr:nvSpPr>
      <xdr:spPr>
        <a:xfrm>
          <a:off x="3128760" y="1331406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1280</xdr:colOff>
      <xdr:row>836</xdr:row>
      <xdr:rowOff>76320</xdr:rowOff>
    </xdr:to>
    <xdr:sp>
      <xdr:nvSpPr>
        <xdr:cNvPr id="76" name="Oval 76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77" name="Oval 77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1280</xdr:colOff>
      <xdr:row>836</xdr:row>
      <xdr:rowOff>76320</xdr:rowOff>
    </xdr:to>
    <xdr:sp>
      <xdr:nvSpPr>
        <xdr:cNvPr id="78" name="Oval 79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79" name="Oval 80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1280</xdr:colOff>
      <xdr:row>893</xdr:row>
      <xdr:rowOff>76320</xdr:rowOff>
    </xdr:to>
    <xdr:sp>
      <xdr:nvSpPr>
        <xdr:cNvPr id="80" name="Oval 82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81" name="Oval 83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1280</xdr:colOff>
      <xdr:row>893</xdr:row>
      <xdr:rowOff>76320</xdr:rowOff>
    </xdr:to>
    <xdr:sp>
      <xdr:nvSpPr>
        <xdr:cNvPr id="82" name="Oval 85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83" name="Oval 86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1280</xdr:colOff>
      <xdr:row>950</xdr:row>
      <xdr:rowOff>76320</xdr:rowOff>
    </xdr:to>
    <xdr:sp>
      <xdr:nvSpPr>
        <xdr:cNvPr id="84" name="Oval 103"/>
        <xdr:cNvSpPr/>
      </xdr:nvSpPr>
      <xdr:spPr>
        <a:xfrm>
          <a:off x="196200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85" name="Oval 104"/>
        <xdr:cNvSpPr/>
      </xdr:nvSpPr>
      <xdr:spPr>
        <a:xfrm>
          <a:off x="3128760" y="162458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1280</xdr:colOff>
      <xdr:row>950</xdr:row>
      <xdr:rowOff>76320</xdr:rowOff>
    </xdr:to>
    <xdr:sp>
      <xdr:nvSpPr>
        <xdr:cNvPr id="86" name="Oval 106"/>
        <xdr:cNvSpPr/>
      </xdr:nvSpPr>
      <xdr:spPr>
        <a:xfrm>
          <a:off x="196200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87" name="Oval 107"/>
        <xdr:cNvSpPr/>
      </xdr:nvSpPr>
      <xdr:spPr>
        <a:xfrm>
          <a:off x="3128760" y="162458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1280</xdr:colOff>
      <xdr:row>950</xdr:row>
      <xdr:rowOff>76320</xdr:rowOff>
    </xdr:to>
    <xdr:sp>
      <xdr:nvSpPr>
        <xdr:cNvPr id="88" name="Oval 109"/>
        <xdr:cNvSpPr/>
      </xdr:nvSpPr>
      <xdr:spPr>
        <a:xfrm>
          <a:off x="196200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89" name="Oval 110"/>
        <xdr:cNvSpPr/>
      </xdr:nvSpPr>
      <xdr:spPr>
        <a:xfrm>
          <a:off x="3128760" y="162458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1280</xdr:colOff>
      <xdr:row>1007</xdr:row>
      <xdr:rowOff>76320</xdr:rowOff>
    </xdr:to>
    <xdr:sp>
      <xdr:nvSpPr>
        <xdr:cNvPr id="90" name="Oval 31"/>
        <xdr:cNvSpPr/>
      </xdr:nvSpPr>
      <xdr:spPr>
        <a:xfrm>
          <a:off x="196200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1" name="Oval 32"/>
        <xdr:cNvSpPr/>
      </xdr:nvSpPr>
      <xdr:spPr>
        <a:xfrm>
          <a:off x="3128760" y="172231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1280</xdr:colOff>
      <xdr:row>1007</xdr:row>
      <xdr:rowOff>76320</xdr:rowOff>
    </xdr:to>
    <xdr:sp>
      <xdr:nvSpPr>
        <xdr:cNvPr id="92" name="Oval 103"/>
        <xdr:cNvSpPr/>
      </xdr:nvSpPr>
      <xdr:spPr>
        <a:xfrm>
          <a:off x="196200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3" name="Oval 104"/>
        <xdr:cNvSpPr/>
      </xdr:nvSpPr>
      <xdr:spPr>
        <a:xfrm>
          <a:off x="3128760" y="172231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1280</xdr:colOff>
      <xdr:row>1007</xdr:row>
      <xdr:rowOff>76320</xdr:rowOff>
    </xdr:to>
    <xdr:sp>
      <xdr:nvSpPr>
        <xdr:cNvPr id="94" name="Oval 106"/>
        <xdr:cNvSpPr/>
      </xdr:nvSpPr>
      <xdr:spPr>
        <a:xfrm>
          <a:off x="196200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5" name="Oval 107"/>
        <xdr:cNvSpPr/>
      </xdr:nvSpPr>
      <xdr:spPr>
        <a:xfrm>
          <a:off x="3128760" y="172231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1280</xdr:colOff>
      <xdr:row>1007</xdr:row>
      <xdr:rowOff>76320</xdr:rowOff>
    </xdr:to>
    <xdr:sp>
      <xdr:nvSpPr>
        <xdr:cNvPr id="96" name="Oval 109"/>
        <xdr:cNvSpPr/>
      </xdr:nvSpPr>
      <xdr:spPr>
        <a:xfrm>
          <a:off x="196200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7" name="Oval 110"/>
        <xdr:cNvSpPr/>
      </xdr:nvSpPr>
      <xdr:spPr>
        <a:xfrm>
          <a:off x="3128760" y="172231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98" name="Oval 31"/>
        <xdr:cNvSpPr/>
      </xdr:nvSpPr>
      <xdr:spPr>
        <a:xfrm>
          <a:off x="196200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99" name="Oval 32"/>
        <xdr:cNvSpPr/>
      </xdr:nvSpPr>
      <xdr:spPr>
        <a:xfrm>
          <a:off x="3128760" y="182003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100" name="Oval 103"/>
        <xdr:cNvSpPr/>
      </xdr:nvSpPr>
      <xdr:spPr>
        <a:xfrm>
          <a:off x="196200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101" name="Oval 104"/>
        <xdr:cNvSpPr/>
      </xdr:nvSpPr>
      <xdr:spPr>
        <a:xfrm>
          <a:off x="3128760" y="182003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102" name="Oval 106"/>
        <xdr:cNvSpPr/>
      </xdr:nvSpPr>
      <xdr:spPr>
        <a:xfrm>
          <a:off x="196200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103" name="Oval 107"/>
        <xdr:cNvSpPr/>
      </xdr:nvSpPr>
      <xdr:spPr>
        <a:xfrm>
          <a:off x="3128760" y="182003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104" name="Oval 109"/>
        <xdr:cNvSpPr/>
      </xdr:nvSpPr>
      <xdr:spPr>
        <a:xfrm>
          <a:off x="196200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105" name="Oval 110"/>
        <xdr:cNvSpPr/>
      </xdr:nvSpPr>
      <xdr:spPr>
        <a:xfrm>
          <a:off x="3128760" y="182003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106" name="Oval 31"/>
        <xdr:cNvSpPr/>
      </xdr:nvSpPr>
      <xdr:spPr>
        <a:xfrm>
          <a:off x="196200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107" name="Oval 32"/>
        <xdr:cNvSpPr/>
      </xdr:nvSpPr>
      <xdr:spPr>
        <a:xfrm>
          <a:off x="3128760" y="1917763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108" name="Oval 103"/>
        <xdr:cNvSpPr/>
      </xdr:nvSpPr>
      <xdr:spPr>
        <a:xfrm>
          <a:off x="196200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109" name="Oval 104"/>
        <xdr:cNvSpPr/>
      </xdr:nvSpPr>
      <xdr:spPr>
        <a:xfrm>
          <a:off x="3128760" y="1917763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110" name="Oval 106"/>
        <xdr:cNvSpPr/>
      </xdr:nvSpPr>
      <xdr:spPr>
        <a:xfrm>
          <a:off x="196200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111" name="Oval 107"/>
        <xdr:cNvSpPr/>
      </xdr:nvSpPr>
      <xdr:spPr>
        <a:xfrm>
          <a:off x="3128760" y="1917763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112" name="Oval 109"/>
        <xdr:cNvSpPr/>
      </xdr:nvSpPr>
      <xdr:spPr>
        <a:xfrm>
          <a:off x="196200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113" name="Oval 110"/>
        <xdr:cNvSpPr/>
      </xdr:nvSpPr>
      <xdr:spPr>
        <a:xfrm>
          <a:off x="3128760" y="1917763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114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115" name="Oval 2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116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117" name="Oval 5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18" name="Oval 1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119" name="Oval 2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20" name="Oval 4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121" name="Oval 5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22" name="Oval 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123" name="Oval 2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24" name="Oval 4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125" name="Oval 5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9">
          <cell r="A19" t="str">
            <v>výsledky              B   T   V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1">
          <cell r="A171" t="str">
            <v>Skupina A</v>
          </cell>
        </row>
        <row r="172">
          <cell r="A172" t="str">
            <v>Skupina B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0" activeCellId="0" sqref="A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</cols>
  <sheetData>
    <row r="1" customFormat="false" ht="30" hidden="false" customHeight="false" outlineLevel="0" collapsed="false">
      <c r="A1" s="1" t="str">
        <f aca="false">CONCATENATE([1]List1!$A$96)</f>
        <v>Výsledky v soutěži jednotlivců</v>
      </c>
      <c r="B1" s="1"/>
      <c r="C1" s="1"/>
    </row>
    <row r="3" customFormat="false" ht="15.75" hidden="false" customHeight="false" outlineLevel="0" collapsed="false">
      <c r="A3" s="2" t="str">
        <f aca="false">CONCATENATE([1]List1!$A$97)</f>
        <v>Soutěž:</v>
      </c>
      <c r="B3" s="3" t="str">
        <f aca="false">CONCATENATE('Vážní listina'!A1)</f>
        <v>Memoriál Kubici</v>
      </c>
    </row>
    <row r="4" customFormat="false" ht="15.75" hidden="false" customHeight="false" outlineLevel="0" collapsed="false">
      <c r="A4" s="2" t="str">
        <f aca="false">CONCATENATE([1]List1!$A$3)</f>
        <v>Místo:</v>
      </c>
      <c r="B4" s="3" t="str">
        <f aca="false">CONCATENATE('Vážní listina'!B2)</f>
        <v>Teplice</v>
      </c>
    </row>
    <row r="5" customFormat="false" ht="15.75" hidden="false" customHeight="false" outlineLevel="0" collapsed="false">
      <c r="A5" s="2" t="str">
        <f aca="false">CONCATENATE([1]List1!$A$4)</f>
        <v>Datum:</v>
      </c>
      <c r="B5" s="3" t="str">
        <f aca="false">CONCATENATE('Vážní listina'!B3)</f>
        <v>12.09.2015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tr">
        <f aca="false">CONCATENATE([1]List1!$A$5)</f>
        <v>Hmotnost:</v>
      </c>
      <c r="B7" s="3" t="str">
        <f aca="false">CONCATENATE('Vážní listina'!D3)</f>
        <v>DOPLŇ VÁHU</v>
      </c>
    </row>
    <row r="8" customFormat="false" ht="13.5" hidden="false" customHeight="false" outlineLevel="0" collapsed="false">
      <c r="AD8" s="4" t="s">
        <v>0</v>
      </c>
      <c r="AE8" s="4"/>
      <c r="AF8" s="4"/>
      <c r="AG8" s="4" t="s">
        <v>1</v>
      </c>
      <c r="AH8" s="4"/>
      <c r="AI8" s="4"/>
      <c r="AJ8" s="4" t="s">
        <v>2</v>
      </c>
      <c r="AK8" s="4"/>
    </row>
    <row r="9" customFormat="false" ht="20.1" hidden="false" customHeight="true" outlineLevel="0" collapsed="false">
      <c r="A9" s="5" t="str">
        <f aca="false">CONCATENATE([1]List1!$A$98)</f>
        <v>pořadí</v>
      </c>
      <c r="B9" s="6" t="str">
        <f aca="false">CONCATENATE([1]List1!$B$4)</f>
        <v>příjmení a jméno</v>
      </c>
      <c r="C9" s="7" t="str">
        <f aca="false">CONCATENATE([1]List1!$B$5)</f>
        <v>oddíl</v>
      </c>
      <c r="E9" s="8"/>
      <c r="F9" s="8"/>
      <c r="G9" s="8" t="s">
        <v>3</v>
      </c>
      <c r="H9" s="8" t="s">
        <v>4</v>
      </c>
      <c r="I9" s="8" t="s">
        <v>5</v>
      </c>
      <c r="J9" s="8" t="s">
        <v>6</v>
      </c>
      <c r="L9" s="8"/>
      <c r="M9" s="8"/>
      <c r="N9" s="8" t="s">
        <v>3</v>
      </c>
      <c r="O9" s="8" t="s">
        <v>4</v>
      </c>
      <c r="P9" s="8" t="s">
        <v>5</v>
      </c>
      <c r="Q9" s="8" t="s">
        <v>6</v>
      </c>
      <c r="Z9" s="4" t="s">
        <v>7</v>
      </c>
      <c r="AA9" s="4"/>
      <c r="AB9" s="4"/>
      <c r="AD9" s="0" t="s">
        <v>8</v>
      </c>
      <c r="AE9" s="0" t="s">
        <v>9</v>
      </c>
      <c r="AF9" s="0" t="s">
        <v>10</v>
      </c>
      <c r="AG9" s="0" t="s">
        <v>11</v>
      </c>
      <c r="AH9" s="0" t="s">
        <v>12</v>
      </c>
      <c r="AI9" s="0" t="s">
        <v>10</v>
      </c>
      <c r="AJ9" s="0" t="s">
        <v>0</v>
      </c>
      <c r="AK9" s="0" t="s">
        <v>1</v>
      </c>
    </row>
    <row r="10" customFormat="false" ht="39.95" hidden="false" customHeight="true" outlineLevel="0" collapsed="false">
      <c r="A10" s="9" t="n">
        <v>1</v>
      </c>
      <c r="B10" s="10" t="str">
        <f aca="false">AJ10</f>
        <v/>
      </c>
      <c r="C10" s="11" t="str">
        <f aca="false">AK10</f>
        <v/>
      </c>
      <c r="D10" s="12" t="s">
        <v>0</v>
      </c>
      <c r="G10" s="0" t="e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#REF!,#REF!,""))))))</f>
        <v>#REF!</v>
      </c>
      <c r="H10" s="0" t="e">
        <f aca="false">IF($A10=#REF!,#REF!,IF($A10=#REF!,#REF!,IF($A10=#REF!,#REF!,IF($A10=#REF!,#REF!,IF($A10=#REF!,#REF!,IF($A10=#REF!,#REF!,""))))))</f>
        <v>#REF!</v>
      </c>
      <c r="I10" s="0" t="e">
        <f aca="false">IF($A10=#REF!,#REF!,IF($A10=#REF!,#REF!,IF($A10=#REF!,#REF!,IF($A10=#REF!,#REF!,IF($A10=#REF!,#REF!,IF($A10=#REF!,#REF!,""))))))</f>
        <v>#REF!</v>
      </c>
      <c r="J10" s="0" t="e">
        <f aca="false">IF($A10=#REF!,#REF!,IF($A10=#REF!,#REF!,IF($A10=#REF!,#REF!,IF($A10=#REF!,#REF!,IF($A10=#REF!,#REF!,IF($A10=#REF!,#REF!,""))))))</f>
        <v>#REF!</v>
      </c>
      <c r="K10" s="12" t="s">
        <v>1</v>
      </c>
      <c r="N10" s="0" t="e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#REF!,#REF!,""))))))</f>
        <v>#REF!</v>
      </c>
      <c r="O10" s="0" t="e">
        <f aca="false">IF($A10=#REF!,#REF!,IF($A10=#REF!,#REF!,IF($A10=#REF!,#REF!,IF($A10=#REF!,#REF!,IF($A10=#REF!,#REF!,IF($A10=#REF!,#REF!,""))))))</f>
        <v>#REF!</v>
      </c>
      <c r="P10" s="0" t="e">
        <f aca="false">IF($A10=#REF!,#REF!,IF($A10=#REF!,#REF!,IF($A10=#REF!,#REF!,IF($A10=#REF!,#REF!,IF($A10=#REF!,#REF!,IF($A10=#REF!,#REF!,""))))))</f>
        <v>#REF!</v>
      </c>
      <c r="Q10" s="0" t="e">
        <f aca="false">IF($A10=#REF!,#REF!,IF($A10=#REF!,#REF!,IF($A10=#REF!,#REF!,IF($A10=#REF!,#REF!,IF($A10=#REF!,#REF!,IF($A10=#REF!,#REF!,""))))))</f>
        <v>#REF!</v>
      </c>
      <c r="Z10" s="0" t="n">
        <f aca="false">'Tabulka kvalifikace'!W6</f>
        <v>0</v>
      </c>
      <c r="AA10" s="0" t="str">
        <f aca="false">'Tabulka kvalifikace'!A6</f>
        <v>Jméno 1</v>
      </c>
      <c r="AB10" s="0" t="str">
        <f aca="false">'Tabulka kvalifikace'!B6</f>
        <v>odd 1</v>
      </c>
      <c r="AD10" s="0" t="str">
        <f aca="false">IF(A10=$Z$10,$AA$10,IF(A10=$Z$11,$AA$11,IF(A10=$Z$12,$AA$12,IF(A10=$Z$13,$AA$13,IF(A10=$Z$14,$AA$14,IF(A10=$Z$15,$AA$15,""))))))</f>
        <v/>
      </c>
      <c r="AE10" s="0" t="str">
        <f aca="false">IF(A10=$Z$16,$AA$16,IF(A10=$Z$17,$AA$17,IF(A10=$Z$18,$AA$18,IF(A10=$Z$19,$AA$19,IF(A10=$Z$20,$AA$20,IF(A10=$Z$21,$AA$21,""))))))</f>
        <v/>
      </c>
      <c r="AF10" s="0" t="str">
        <f aca="false">IF(A10=$Z$22,$AA$22,IF(A10=$Z$23,$AA$23,IF(A10=$Z$24,$AA$24,IF(A10=$Z$25,$AA$25,IF(A10=Z26,AA26,IF(A10=Z27,AA27,""))))))</f>
        <v/>
      </c>
      <c r="AG10" s="0" t="str">
        <f aca="false">IF(A10=$Z$10,$AB$10,IF(A10=$Z$11,$AB$11,IF(A10=$Z$12,$AB$12,IF(A10=$Z$13,$AB$13,IF(A10=$Z$14,$AB$14,IF(A10=$Z$15,$AB$15,""))))))</f>
        <v/>
      </c>
      <c r="AH10" s="0" t="str">
        <f aca="false">IF(A10=$Z$16,$AB$16,IF(A10=$Z$17,$AB$17,IF(A10=$Z$18,$AB$18,IF(A10=$Z$19,$AB$19,IF(A10=$Z$20,$AB$20,IF(A10=$Z$21,$AB$21,""))))))</f>
        <v/>
      </c>
      <c r="AI10" s="0" t="str">
        <f aca="false">IF(A10=$Z$22,$AB$22,IF(A10=$Z$23,$AB$23,IF(A10=$Z$24,$AB$24,IF(A10=$Z$25,$AB$25,IF(A10=Z26,AB26,IF(A10=Z27,AB27,""))))))</f>
        <v/>
      </c>
      <c r="AJ10" s="0" t="str">
        <f aca="false">CONCATENATE(AD10,AE10,AF10)</f>
        <v/>
      </c>
      <c r="AK10" s="0" t="str">
        <f aca="false">CONCATENATE(AG10,AH10,AI10)</f>
        <v/>
      </c>
    </row>
    <row r="11" customFormat="false" ht="39.95" hidden="false" customHeight="true" outlineLevel="0" collapsed="false">
      <c r="A11" s="13" t="n">
        <v>2</v>
      </c>
      <c r="B11" s="10" t="str">
        <f aca="false">AJ11</f>
        <v/>
      </c>
      <c r="C11" s="11" t="str">
        <f aca="false">AK11</f>
        <v/>
      </c>
      <c r="D11" s="12" t="s">
        <v>0</v>
      </c>
      <c r="G11" s="0" t="e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#REF!,#REF!,""))))))</f>
        <v>#REF!</v>
      </c>
      <c r="H11" s="0" t="e">
        <f aca="false">IF($A11=#REF!,#REF!,IF($A11=#REF!,#REF!,IF($A11=#REF!,#REF!,IF($A11=#REF!,#REF!,IF($A11=#REF!,#REF!,IF($A11=#REF!,#REF!,""))))))</f>
        <v>#REF!</v>
      </c>
      <c r="I11" s="0" t="e">
        <f aca="false">IF($A11=#REF!,#REF!,IF($A11=#REF!,#REF!,IF($A11=#REF!,#REF!,IF($A11=#REF!,#REF!,IF($A11=#REF!,#REF!,IF($A11=#REF!,#REF!,""))))))</f>
        <v>#REF!</v>
      </c>
      <c r="J11" s="0" t="e">
        <f aca="false">IF($A11=#REF!,#REF!,IF($A11=#REF!,#REF!,IF($A11=#REF!,#REF!,IF($A11=#REF!,#REF!,IF($A11=#REF!,#REF!,IF($A11=#REF!,#REF!,""))))))</f>
        <v>#REF!</v>
      </c>
      <c r="K11" s="12" t="s">
        <v>1</v>
      </c>
      <c r="N11" s="0" t="e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#REF!,#REF!,""))))))</f>
        <v>#REF!</v>
      </c>
      <c r="O11" s="0" t="e">
        <f aca="false">IF($A11=#REF!,#REF!,IF($A11=#REF!,#REF!,IF($A11=#REF!,#REF!,IF($A11=#REF!,#REF!,IF($A11=#REF!,#REF!,IF($A11=#REF!,#REF!,""))))))</f>
        <v>#REF!</v>
      </c>
      <c r="P11" s="0" t="e">
        <f aca="false">IF($A11=#REF!,#REF!,IF($A11=#REF!,#REF!,IF($A11=#REF!,#REF!,IF($A11=#REF!,#REF!,IF($A11=#REF!,#REF!,IF($A11=#REF!,#REF!,""))))))</f>
        <v>#REF!</v>
      </c>
      <c r="Q11" s="0" t="e">
        <f aca="false">IF($A11=#REF!,#REF!,IF($A11=#REF!,#REF!,IF($A11=#REF!,#REF!,IF($A11=#REF!,#REF!,IF($A11=#REF!,#REF!,IF($A11=#REF!,#REF!,""))))))</f>
        <v>#REF!</v>
      </c>
      <c r="Z11" s="0" t="n">
        <f aca="false">'Tabulka kvalifikace'!W8</f>
        <v>0</v>
      </c>
      <c r="AA11" s="0" t="str">
        <f aca="false">'Tabulka kvalifikace'!A8</f>
        <v>Jméno 2</v>
      </c>
      <c r="AB11" s="0" t="str">
        <f aca="false">'Tabulka kvalifikace'!B8</f>
        <v>odd 2</v>
      </c>
      <c r="AD11" s="0" t="str">
        <f aca="false">IF(A11=$Z$10,$AA$10,IF(A11=$Z$11,$AA$11,IF(A11=$Z$12,$AA$12,IF(A11=$Z$13,$AA$13,IF(A11=$Z$14,$AA$14,IF(A11=$Z$15,$AA$15,""))))))</f>
        <v/>
      </c>
      <c r="AE11" s="0" t="str">
        <f aca="false">IF(A11=$Z$16,$AA$16,IF(A11=$Z$17,$AA$17,IF(A11=$Z$18,$AA$18,IF(A11=$Z$19,$AA$19,IF(A11=$Z$20,$AA$20,IF(A11=$Z$21,$AA$21,""))))))</f>
        <v/>
      </c>
      <c r="AF11" s="0" t="str">
        <f aca="false">IF(A11=$Z$22,$AA$22,IF(A11=$Z$23,$AA$23,IF(A11=$Z$24,$AA$24,IF(A11=$Z$25,$AA$25,IF(A11=Z26,AA26,IF(A11=Z27,AA27,""))))))</f>
        <v/>
      </c>
      <c r="AG11" s="0" t="str">
        <f aca="false">IF(A11=$Z$10,$AB$10,IF(A11=$Z$11,$AB$11,IF(A11=$Z$12,$AB$12,IF(A11=$Z$13,$AB$13,IF(A11=$Z$14,$AB$14,IF(A11=$Z$15,$AB$15,""))))))</f>
        <v/>
      </c>
      <c r="AH11" s="0" t="str">
        <f aca="false">IF(A11=$Z$16,$AB$16,IF(A11=$Z$17,$AB$17,IF(A11=$Z$18,$AB$18,IF(A11=$Z$19,$AB$19,IF(A11=$Z$20,$AB$20,IF(A11=$Z$21,$AB$21,""))))))</f>
        <v/>
      </c>
      <c r="AI11" s="0" t="str">
        <f aca="false">IF(A11=$Z$22,$AB$22,IF(A11=$Z$23,$AB$23,IF(A11=$Z$24,$AB$24,IF(A11=$Z$25,$AB$25,IF(A11=Z26,AB26,IF(A11=Z27,AB27,""))))))</f>
        <v/>
      </c>
      <c r="AJ11" s="0" t="str">
        <f aca="false">CONCATENATE(AD11,AE11,AF11)</f>
        <v/>
      </c>
      <c r="AK11" s="0" t="str">
        <f aca="false">CONCATENATE(AG11,AH11,AI11)</f>
        <v/>
      </c>
    </row>
    <row r="12" customFormat="false" ht="39.95" hidden="false" customHeight="true" outlineLevel="0" collapsed="false">
      <c r="A12" s="13" t="n">
        <v>3</v>
      </c>
      <c r="B12" s="10" t="str">
        <f aca="false">AJ12</f>
        <v/>
      </c>
      <c r="C12" s="11" t="str">
        <f aca="false">AK12</f>
        <v/>
      </c>
      <c r="D12" s="12" t="s">
        <v>0</v>
      </c>
      <c r="G12" s="0" t="e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#REF!,#REF!,""))))))</f>
        <v>#REF!</v>
      </c>
      <c r="H12" s="0" t="e">
        <f aca="false">IF($A12=#REF!,#REF!,IF($A12=#REF!,#REF!,IF($A12=#REF!,#REF!,IF($A12=#REF!,#REF!,IF($A12=#REF!,#REF!,IF($A12=#REF!,#REF!,""))))))</f>
        <v>#REF!</v>
      </c>
      <c r="I12" s="0" t="e">
        <f aca="false">IF($A12=#REF!,#REF!,IF($A12=#REF!,#REF!,IF($A12=#REF!,#REF!,IF($A12=#REF!,#REF!,IF($A12=#REF!,#REF!,IF($A12=#REF!,#REF!,""))))))</f>
        <v>#REF!</v>
      </c>
      <c r="J12" s="0" t="e">
        <f aca="false">IF($A12=#REF!,#REF!,IF($A12=#REF!,#REF!,IF($A12=#REF!,#REF!,IF($A12=#REF!,#REF!,IF($A12=#REF!,#REF!,IF($A12=#REF!,#REF!,""))))))</f>
        <v>#REF!</v>
      </c>
      <c r="K12" s="12" t="s">
        <v>1</v>
      </c>
      <c r="N12" s="0" t="e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#REF!,#REF!,""))))))</f>
        <v>#REF!</v>
      </c>
      <c r="O12" s="0" t="e">
        <f aca="false">IF($A12=#REF!,#REF!,IF($A12=#REF!,#REF!,IF($A12=#REF!,#REF!,IF($A12=#REF!,#REF!,IF($A12=#REF!,#REF!,IF($A12=#REF!,#REF!,""))))))</f>
        <v>#REF!</v>
      </c>
      <c r="P12" s="0" t="e">
        <f aca="false">IF($A12=#REF!,#REF!,IF($A12=#REF!,#REF!,IF($A12=#REF!,#REF!,IF($A12=#REF!,#REF!,IF($A12=#REF!,#REF!,IF($A12=#REF!,#REF!,""))))))</f>
        <v>#REF!</v>
      </c>
      <c r="Q12" s="0" t="e">
        <f aca="false">IF($A12=#REF!,#REF!,IF($A12=#REF!,#REF!,IF($A12=#REF!,#REF!,IF($A12=#REF!,#REF!,IF($A12=#REF!,#REF!,IF($A12=#REF!,#REF!,""))))))</f>
        <v>#REF!</v>
      </c>
      <c r="Z12" s="0" t="n">
        <f aca="false">'Tabulka kvalifikace'!W10</f>
        <v>0</v>
      </c>
      <c r="AA12" s="0" t="str">
        <f aca="false">'Tabulka kvalifikace'!A10</f>
        <v>Jméno 3</v>
      </c>
      <c r="AB12" s="0" t="str">
        <f aca="false">'Tabulka kvalifikace'!B10</f>
        <v>odd 3</v>
      </c>
      <c r="AD12" s="0" t="str">
        <f aca="false">IF(A12=$Z$10,$AA$10,IF(A12=$Z$11,$AA$11,IF(A12=$Z$12,$AA$12,IF(A12=$Z$13,$AA$13,IF(A12=$Z$14,$AA$14,IF(A12=$Z$15,$AA$15,""))))))</f>
        <v/>
      </c>
      <c r="AE12" s="0" t="str">
        <f aca="false">IF(A12=$Z$16,$AA$16,IF(A12=$Z$17,$AA$17,IF(A12=$Z$18,$AA$18,IF(A12=$Z$19,$AA$19,IF(A12=$Z$20,$AA$20,IF(A12=$Z$21,$AA$21,""))))))</f>
        <v/>
      </c>
      <c r="AF12" s="0" t="str">
        <f aca="false">IF(A12=$Z$22,$AA$22,IF(A12=$Z$23,$AA$23,IF(A12=$Z$24,$AA$24,IF(A12=$Z$25,$AA$25,""))))</f>
        <v/>
      </c>
      <c r="AG12" s="0" t="str">
        <f aca="false">IF(A12=$Z$10,$AB$10,IF(A12=$Z$11,$AB$11,IF(A12=$Z$12,$AB$12,IF(A12=$Z$13,$AB$13,IF(A12=$Z$14,$AB$14,IF(A12=$Z$15,$AB$15,""))))))</f>
        <v/>
      </c>
      <c r="AH12" s="0" t="str">
        <f aca="false">IF(A12=$Z$16,$AB$16,IF(A12=$Z$17,$AB$17,IF(A12=$Z$18,$AB$18,IF(A12=$Z$19,$AB$19,IF(A12=$Z$20,$AB$20,IF(A12=$Z$21,$AB$21,""))))))</f>
        <v/>
      </c>
      <c r="AI12" s="0" t="str">
        <f aca="false">IF(A12=$Z$22,$AB$22,IF(A12=$Z$23,$AB$23,IF(A12=$Z$24,$AB$24,IF(A12=$Z$25,$AB$25,""))))</f>
        <v/>
      </c>
      <c r="AJ12" s="0" t="str">
        <f aca="false">CONCATENATE(AD12,AE12,AF12)</f>
        <v/>
      </c>
      <c r="AK12" s="0" t="str">
        <f aca="false">CONCATENATE(AG12,AH12,AI12)</f>
        <v/>
      </c>
    </row>
    <row r="13" customFormat="false" ht="39.95" hidden="false" customHeight="true" outlineLevel="0" collapsed="false">
      <c r="A13" s="13" t="n">
        <v>4</v>
      </c>
      <c r="B13" s="10" t="str">
        <f aca="false">AJ13</f>
        <v/>
      </c>
      <c r="C13" s="11" t="str">
        <f aca="false">AK13</f>
        <v/>
      </c>
      <c r="D13" s="12" t="s">
        <v>0</v>
      </c>
      <c r="G13" s="0" t="e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#REF!,#REF!,""))))))</f>
        <v>#REF!</v>
      </c>
      <c r="H13" s="0" t="e">
        <f aca="false">IF($A13=#REF!,#REF!,IF($A13=#REF!,#REF!,IF($A13=#REF!,#REF!,IF($A13=#REF!,#REF!,IF($A13=#REF!,#REF!,IF($A13=#REF!,#REF!,""))))))</f>
        <v>#REF!</v>
      </c>
      <c r="I13" s="0" t="e">
        <f aca="false">IF($A13=#REF!,#REF!,IF($A13=#REF!,#REF!,IF($A13=#REF!,#REF!,IF($A13=#REF!,#REF!,IF($A13=#REF!,#REF!,IF($A13=#REF!,#REF!,""))))))</f>
        <v>#REF!</v>
      </c>
      <c r="J13" s="0" t="e">
        <f aca="false">IF($A13=#REF!,#REF!,IF($A13=#REF!,#REF!,IF($A13=#REF!,#REF!,IF($A13=#REF!,#REF!,IF($A13=#REF!,#REF!,IF($A13=#REF!,#REF!,""))))))</f>
        <v>#REF!</v>
      </c>
      <c r="K13" s="12" t="s">
        <v>1</v>
      </c>
      <c r="N13" s="0" t="e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#REF!,#REF!,""))))))</f>
        <v>#REF!</v>
      </c>
      <c r="O13" s="0" t="e">
        <f aca="false">IF($A13=#REF!,#REF!,IF($A13=#REF!,#REF!,IF($A13=#REF!,#REF!,IF($A13=#REF!,#REF!,IF($A13=#REF!,#REF!,IF($A13=#REF!,#REF!,""))))))</f>
        <v>#REF!</v>
      </c>
      <c r="P13" s="0" t="e">
        <f aca="false">IF($A13=#REF!,#REF!,IF($A13=#REF!,#REF!,IF($A13=#REF!,#REF!,IF($A13=#REF!,#REF!,IF($A13=#REF!,#REF!,IF($A13=#REF!,#REF!,""))))))</f>
        <v>#REF!</v>
      </c>
      <c r="Q13" s="0" t="e">
        <f aca="false">IF($A13=#REF!,#REF!,IF($A13=#REF!,#REF!,IF($A13=#REF!,#REF!,IF($A13=#REF!,#REF!,IF($A13=#REF!,#REF!,IF($A13=#REF!,#REF!,""))))))</f>
        <v>#REF!</v>
      </c>
      <c r="Z13" s="0" t="n">
        <f aca="false">'Tabulka kvalifikace'!W12</f>
        <v>0</v>
      </c>
      <c r="AA13" s="0" t="str">
        <f aca="false">'Tabulka kvalifikace'!A12</f>
        <v>Jméno 4</v>
      </c>
      <c r="AB13" s="0" t="str">
        <f aca="false">'Tabulka kvalifikace'!B12</f>
        <v>odd 4</v>
      </c>
      <c r="AD13" s="0" t="str">
        <f aca="false">IF(A13=$Z$10,$AA$10,IF(A13=$Z$11,$AA$11,IF(A13=$Z$12,$AA$12,IF(A13=$Z$13,$AA$13,IF(A13=$Z$14,$AA$14,IF(A13=$Z$15,$AA$15,""))))))</f>
        <v/>
      </c>
      <c r="AE13" s="0" t="str">
        <f aca="false">IF(A13=$Z$16,$AA$16,IF(A13=$Z$17,$AA$17,IF(A13=$Z$18,$AA$18,IF(A13=$Z$19,$AA$19,IF(A13=$Z$20,$AA$20,IF(A13=$Z$21,$AA$21,""))))))</f>
        <v/>
      </c>
      <c r="AF13" s="0" t="str">
        <f aca="false">IF(A13=$Z$22,$AA$22,IF(A13=$Z$23,$AA$23,IF(A13=$Z$24,$AA$24,IF(A13=$Z$25,$AA$25,""))))</f>
        <v/>
      </c>
      <c r="AG13" s="0" t="str">
        <f aca="false">IF(A13=$Z$10,$AB$10,IF(A13=$Z$11,$AB$11,IF(A13=$Z$12,$AB$12,IF(A13=$Z$13,$AB$13,IF(A13=$Z$14,$AB$14,IF(A13=$Z$15,$AB$15,""))))))</f>
        <v/>
      </c>
      <c r="AH13" s="0" t="str">
        <f aca="false">IF(A13=$Z$16,$AB$16,IF(A13=$Z$17,$AB$17,IF(A13=$Z$18,$AB$18,IF(A13=$Z$19,$AB$19,IF(A13=$Z$20,$AB$20,IF(A13=$Z$21,$AB$21,""))))))</f>
        <v/>
      </c>
      <c r="AI13" s="0" t="str">
        <f aca="false">IF(A13=$Z$22,$AB$22,IF(A13=$Z$23,$AB$23,IF(A13=$Z$24,$AB$24,IF(A13=$Z$25,$AB$25,""))))</f>
        <v/>
      </c>
      <c r="AJ13" s="0" t="str">
        <f aca="false">CONCATENATE(AD13,AE13,AF13)</f>
        <v/>
      </c>
      <c r="AK13" s="0" t="str">
        <f aca="false">CONCATENATE(AG13,AH13,AI13)</f>
        <v/>
      </c>
    </row>
    <row r="14" customFormat="false" ht="39.95" hidden="false" customHeight="true" outlineLevel="0" collapsed="false">
      <c r="A14" s="13" t="n">
        <v>5</v>
      </c>
      <c r="B14" s="10" t="str">
        <f aca="false">AJ14</f>
        <v/>
      </c>
      <c r="C14" s="11" t="str">
        <f aca="false">AK14</f>
        <v/>
      </c>
      <c r="D14" s="12" t="s">
        <v>0</v>
      </c>
      <c r="G14" s="0" t="e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#REF!,#REF!,""))))))</f>
        <v>#REF!</v>
      </c>
      <c r="H14" s="0" t="e">
        <f aca="false">IF($A14=#REF!,#REF!,IF($A14=#REF!,#REF!,IF($A14=#REF!,#REF!,IF($A14=#REF!,#REF!,IF($A14=#REF!,#REF!,IF($A14=#REF!,#REF!,""))))))</f>
        <v>#REF!</v>
      </c>
      <c r="I14" s="0" t="e">
        <f aca="false">IF($A14=#REF!,#REF!,IF($A14=#REF!,#REF!,IF($A14=#REF!,#REF!,IF($A14=#REF!,#REF!,IF($A14=#REF!,#REF!,IF($A14=#REF!,#REF!,""))))))</f>
        <v>#REF!</v>
      </c>
      <c r="J14" s="0" t="e">
        <f aca="false">IF($A14=#REF!,#REF!,IF($A14=#REF!,#REF!,IF($A14=#REF!,#REF!,IF($A14=#REF!,#REF!,IF($A14=#REF!,#REF!,IF($A14=#REF!,#REF!,""))))))</f>
        <v>#REF!</v>
      </c>
      <c r="K14" s="12" t="s">
        <v>1</v>
      </c>
      <c r="N14" s="0" t="e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#REF!,#REF!,""))))))</f>
        <v>#REF!</v>
      </c>
      <c r="O14" s="0" t="e">
        <f aca="false">IF($A14=#REF!,#REF!,IF($A14=#REF!,#REF!,IF($A14=#REF!,#REF!,IF($A14=#REF!,#REF!,IF($A14=#REF!,#REF!,IF($A14=#REF!,#REF!,""))))))</f>
        <v>#REF!</v>
      </c>
      <c r="P14" s="0" t="e">
        <f aca="false">IF($A14=#REF!,#REF!,IF($A14=#REF!,#REF!,IF($A14=#REF!,#REF!,IF($A14=#REF!,#REF!,IF($A14=#REF!,#REF!,IF($A14=#REF!,#REF!,""))))))</f>
        <v>#REF!</v>
      </c>
      <c r="Q14" s="0" t="e">
        <f aca="false">IF($A14=#REF!,#REF!,IF($A14=#REF!,#REF!,IF($A14=#REF!,#REF!,IF($A14=#REF!,#REF!,IF($A14=#REF!,#REF!,IF($A14=#REF!,#REF!,""))))))</f>
        <v>#REF!</v>
      </c>
      <c r="Z14" s="0" t="n">
        <f aca="false">'Tabulka kvalifikace'!W14</f>
        <v>0</v>
      </c>
      <c r="AA14" s="0" t="str">
        <f aca="false">'Tabulka kvalifikace'!A14</f>
        <v>Jméno 5</v>
      </c>
      <c r="AB14" s="0" t="str">
        <f aca="false">'Tabulka kvalifikace'!B14</f>
        <v>odd 5</v>
      </c>
      <c r="AD14" s="0" t="str">
        <f aca="false">IF(A14=$Z$10,$AA$10,IF(A14=$Z$11,$AA$11,IF(A14=$Z$12,$AA$12,IF(A14=$Z$13,$AA$13,IF(A14=$Z$14,$AA$14,IF(A14=$Z$15,$AA$15,""))))))</f>
        <v/>
      </c>
      <c r="AE14" s="0" t="str">
        <f aca="false">IF(A14=$Z$16,$AA$16,IF(A14=$Z$17,$AA$17,IF(A14=$Z$18,$AA$18,IF(A14=$Z$19,$AA$19,IF(A14=$Z$20,$AA$20,IF(A14=$Z$21,$AA$21,""))))))</f>
        <v/>
      </c>
      <c r="AF14" s="0" t="str">
        <f aca="false">IF(A14=$Z$22,$AA$22,IF(A14=$Z$23,$AA$23,IF(A14=$Z$24,$AA$24,IF(A14=$Z$25,$AA$25,""))))</f>
        <v/>
      </c>
      <c r="AG14" s="0" t="str">
        <f aca="false">IF(A14=$Z$10,$AB$10,IF(A14=$Z$11,$AB$11,IF(A14=$Z$12,$AB$12,IF(A14=$Z$13,$AB$13,IF(A14=$Z$14,$AB$14,IF(A14=$Z$15,$AB$15,""))))))</f>
        <v/>
      </c>
      <c r="AH14" s="0" t="str">
        <f aca="false">IF(A14=$Z$16,$AB$16,IF(A14=$Z$17,$AB$17,IF(A14=$Z$18,$AB$18,IF(A14=$Z$19,$AB$19,IF(A14=$Z$20,$AB$20,IF(A14=$Z$21,$AB$21,""))))))</f>
        <v/>
      </c>
      <c r="AI14" s="0" t="str">
        <f aca="false">IF(A14=$Z$22,$AB$22,IF(A14=$Z$23,$AB$23,IF(A14=$Z$24,$AB$24,IF(A14=$Z$25,$AB$25,""))))</f>
        <v/>
      </c>
      <c r="AJ14" s="0" t="str">
        <f aca="false">CONCATENATE(AD14,AE14,AF14)</f>
        <v/>
      </c>
      <c r="AK14" s="0" t="str">
        <f aca="false">CONCATENATE(AG14,AH14,AI14)</f>
        <v/>
      </c>
    </row>
    <row r="15" customFormat="false" ht="39.95" hidden="false" customHeight="true" outlineLevel="0" collapsed="false">
      <c r="A15" s="13" t="n">
        <v>6</v>
      </c>
      <c r="B15" s="10" t="str">
        <f aca="false">AJ15</f>
        <v/>
      </c>
      <c r="C15" s="11" t="str">
        <f aca="false">AK15</f>
        <v/>
      </c>
      <c r="D15" s="12" t="s">
        <v>0</v>
      </c>
      <c r="G15" s="0" t="e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#REF!,#REF!,""))))))</f>
        <v>#REF!</v>
      </c>
      <c r="H15" s="0" t="e">
        <f aca="false">IF($A15=#REF!,#REF!,IF($A15=#REF!,#REF!,IF($A15=#REF!,#REF!,IF($A15=#REF!,#REF!,IF($A15=#REF!,#REF!,IF($A15=#REF!,#REF!,""))))))</f>
        <v>#REF!</v>
      </c>
      <c r="I15" s="0" t="e">
        <f aca="false">IF($A15=#REF!,#REF!,IF($A15=#REF!,#REF!,IF($A15=#REF!,#REF!,IF($A15=#REF!,#REF!,IF($A15=#REF!,#REF!,IF($A15=#REF!,#REF!,""))))))</f>
        <v>#REF!</v>
      </c>
      <c r="J15" s="0" t="e">
        <f aca="false">IF($A15=#REF!,#REF!,IF($A15=#REF!,#REF!,IF($A15=#REF!,#REF!,IF($A15=#REF!,#REF!,IF($A15=#REF!,#REF!,IF($A15=#REF!,#REF!,""))))))</f>
        <v>#REF!</v>
      </c>
      <c r="K15" s="12" t="s">
        <v>1</v>
      </c>
      <c r="N15" s="0" t="e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#REF!,#REF!,""))))))</f>
        <v>#REF!</v>
      </c>
      <c r="O15" s="0" t="e">
        <f aca="false">IF($A15=#REF!,#REF!,IF($A15=#REF!,#REF!,IF($A15=#REF!,#REF!,IF($A15=#REF!,#REF!,IF($A15=#REF!,#REF!,IF($A15=#REF!,#REF!,""))))))</f>
        <v>#REF!</v>
      </c>
      <c r="P15" s="0" t="e">
        <f aca="false">IF($A15=#REF!,#REF!,IF($A15=#REF!,#REF!,IF($A15=#REF!,#REF!,IF($A15=#REF!,#REF!,IF($A15=#REF!,#REF!,IF($A15=#REF!,#REF!,""))))))</f>
        <v>#REF!</v>
      </c>
      <c r="Q15" s="0" t="e">
        <f aca="false">IF($A15=#REF!,#REF!,IF($A15=#REF!,#REF!,IF($A15=#REF!,#REF!,IF($A15=#REF!,#REF!,IF($A15=#REF!,#REF!,IF($A15=#REF!,#REF!,""))))))</f>
        <v>#REF!</v>
      </c>
      <c r="Z15" s="0" t="n">
        <f aca="false">'Tabulka kvalifikace'!W16</f>
        <v>0</v>
      </c>
      <c r="AA15" s="0" t="str">
        <f aca="false">'Tabulka kvalifikace'!A16</f>
        <v>Jméno 6</v>
      </c>
      <c r="AB15" s="0" t="str">
        <f aca="false">'Tabulka kvalifikace'!B16</f>
        <v>odd 6</v>
      </c>
      <c r="AD15" s="0" t="str">
        <f aca="false">IF(A15=$Z$10,$AA$10,IF(A15=$Z$11,$AA$11,IF(A15=$Z$12,$AA$12,IF(A15=$Z$13,$AA$13,IF(A15=$Z$14,$AA$14,IF(A15=$Z$15,$AA$15,""))))))</f>
        <v/>
      </c>
      <c r="AE15" s="0" t="str">
        <f aca="false">IF(A15=$Z$16,$AA$16,IF(A15=$Z$17,$AA$17,IF(A15=$Z$18,$AA$18,IF(A15=$Z$19,$AA$19,IF(A15=$Z$20,$AA$20,IF(A15=$Z$21,$AA$21,""))))))</f>
        <v/>
      </c>
      <c r="AF15" s="0" t="str">
        <f aca="false">IF(A15=$Z$22,$AA$22,IF(A15=$Z$23,$AA$23,IF(A15=$Z$24,$AA$24,IF(A15=$Z$25,$AA$25,""))))</f>
        <v/>
      </c>
      <c r="AG15" s="0" t="str">
        <f aca="false">IF(A15=$Z$10,$AB$10,IF(A15=$Z$11,$AB$11,IF(A15=$Z$12,$AB$12,IF(A15=$Z$13,$AB$13,IF(A15=$Z$14,$AB$14,IF(A15=$Z$15,$AB$15,""))))))</f>
        <v/>
      </c>
      <c r="AH15" s="0" t="str">
        <f aca="false">IF(A15=$Z$16,$AB$16,IF(A15=$Z$17,$AB$17,IF(A15=$Z$18,$AB$18,IF(A15=$Z$19,$AB$19,IF(A15=$Z$20,$AB$20,IF(A15=$Z$21,$AB$21,""))))))</f>
        <v/>
      </c>
      <c r="AI15" s="0" t="str">
        <f aca="false">IF(A15=$Z$22,$AB$22,IF(A15=$Z$23,$AB$23,IF(A15=$Z$24,$AB$24,IF(A15=$Z$25,$AB$25,""))))</f>
        <v/>
      </c>
      <c r="AJ15" s="0" t="str">
        <f aca="false">CONCATENATE(AD15,AE15,AF15)</f>
        <v/>
      </c>
      <c r="AK15" s="0" t="str">
        <f aca="false">CONCATENATE(AG15,AH15,AI15)</f>
        <v/>
      </c>
    </row>
    <row r="16" customFormat="false" ht="39.95" hidden="false" customHeight="true" outlineLevel="0" collapsed="false">
      <c r="A16" s="13" t="n">
        <v>7</v>
      </c>
      <c r="B16" s="10" t="str">
        <f aca="false">AJ16</f>
        <v/>
      </c>
      <c r="C16" s="11" t="str">
        <f aca="false">AK16</f>
        <v/>
      </c>
      <c r="D16" s="12" t="s">
        <v>0</v>
      </c>
      <c r="G16" s="0" t="e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#REF!,#REF!,""))))))</f>
        <v>#REF!</v>
      </c>
      <c r="H16" s="0" t="e">
        <f aca="false">IF($A16=#REF!,#REF!,IF($A16=#REF!,#REF!,IF($A16=#REF!,#REF!,IF($A16=#REF!,#REF!,IF($A16=#REF!,#REF!,IF($A16=#REF!,#REF!,""))))))</f>
        <v>#REF!</v>
      </c>
      <c r="I16" s="0" t="e">
        <f aca="false">IF($A16=#REF!,#REF!,IF($A16=#REF!,#REF!,IF($A16=#REF!,#REF!,IF($A16=#REF!,#REF!,IF($A16=#REF!,#REF!,IF($A16=#REF!,#REF!,""))))))</f>
        <v>#REF!</v>
      </c>
      <c r="J16" s="0" t="e">
        <f aca="false">IF($A16=#REF!,#REF!,IF($A16=#REF!,#REF!,IF($A16=#REF!,#REF!,IF($A16=#REF!,#REF!,IF($A16=#REF!,#REF!,IF($A16=#REF!,#REF!,""))))))</f>
        <v>#REF!</v>
      </c>
      <c r="K16" s="12" t="s">
        <v>1</v>
      </c>
      <c r="N16" s="0" t="e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#REF!,#REF!,""))))))</f>
        <v>#REF!</v>
      </c>
      <c r="O16" s="0" t="e">
        <f aca="false">IF($A16=#REF!,#REF!,IF($A16=#REF!,#REF!,IF($A16=#REF!,#REF!,IF($A16=#REF!,#REF!,IF($A16=#REF!,#REF!,IF($A16=#REF!,#REF!,""))))))</f>
        <v>#REF!</v>
      </c>
      <c r="P16" s="0" t="e">
        <f aca="false">IF($A16=#REF!,#REF!,IF($A16=#REF!,#REF!,IF($A16=#REF!,#REF!,IF($A16=#REF!,#REF!,IF($A16=#REF!,#REF!,IF($A16=#REF!,#REF!,""))))))</f>
        <v>#REF!</v>
      </c>
      <c r="Q16" s="0" t="e">
        <f aca="false">IF($A16=#REF!,#REF!,IF($A16=#REF!,#REF!,IF($A16=#REF!,#REF!,IF($A16=#REF!,#REF!,IF($A16=#REF!,#REF!,IF($A16=#REF!,#REF!,""))))))</f>
        <v>#REF!</v>
      </c>
      <c r="Z16" s="0" t="n">
        <f aca="false">'Tabulka kvalifikace'!W22</f>
        <v>0</v>
      </c>
      <c r="AA16" s="0" t="str">
        <f aca="false">'Tabulka kvalifikace'!A22</f>
        <v>Jméno 6</v>
      </c>
      <c r="AB16" s="0" t="str">
        <f aca="false">'Tabulka kvalifikace'!B22</f>
        <v>odd 6</v>
      </c>
      <c r="AD16" s="0" t="str">
        <f aca="false">IF(A16=$Z$10,$AA$10,IF(A16=$Z$11,$AA$11,IF(A16=$Z$12,$AA$12,IF(A16=$Z$13,$AA$13,IF(A16=$Z$14,$AA$14,IF(A16=$Z$15,$AA$15,""))))))</f>
        <v/>
      </c>
      <c r="AE16" s="0" t="str">
        <f aca="false">IF(A16=$Z$16,$AA$16,IF(A16=$Z$17,$AA$17,IF(A16=$Z$18,$AA$18,IF(A16=$Z$19,$AA$19,IF(A16=$Z$20,$AA$20,IF(A16=$Z$21,$AA$21,""))))))</f>
        <v/>
      </c>
      <c r="AF16" s="0" t="str">
        <f aca="false">IF(A16=$Z$22,$AA$22,IF(A16=$Z$23,$AA$23,IF(A16=$Z$24,$AA$24,IF(A16=$Z$25,$AA$25,""))))</f>
        <v/>
      </c>
      <c r="AG16" s="0" t="str">
        <f aca="false">IF(A16=$Z$10,$AB$10,IF(A16=$Z$11,$AB$11,IF(A16=$Z$12,$AB$12,IF(A16=$Z$13,$AB$13,IF(A16=$Z$14,$AB$14,IF(A16=$Z$15,$AB$15,""))))))</f>
        <v/>
      </c>
      <c r="AH16" s="0" t="str">
        <f aca="false">IF(A16=$Z$16,$AB$16,IF(A16=$Z$17,$AB$17,IF(A16=$Z$18,$AB$18,IF(A16=$Z$19,$AB$19,IF(A16=$Z$20,$AB$20,IF(A16=$Z$21,$AB$21,""))))))</f>
        <v/>
      </c>
      <c r="AI16" s="0" t="str">
        <f aca="false">IF(A16=$Z$22,$AB$22,IF(A16=$Z$23,$AB$23,IF(A16=$Z$24,$AB$24,IF(A16=$Z$25,$AB$25,""))))</f>
        <v/>
      </c>
      <c r="AJ16" s="0" t="str">
        <f aca="false">CONCATENATE(AD16,AE16,AF16)</f>
        <v/>
      </c>
      <c r="AK16" s="0" t="str">
        <f aca="false">CONCATENATE(AG16,AH16,AI16)</f>
        <v/>
      </c>
    </row>
    <row r="17" customFormat="false" ht="39.95" hidden="false" customHeight="true" outlineLevel="0" collapsed="false">
      <c r="A17" s="13" t="n">
        <v>8</v>
      </c>
      <c r="B17" s="10" t="str">
        <f aca="false">AJ17</f>
        <v/>
      </c>
      <c r="C17" s="11" t="str">
        <f aca="false">AK17</f>
        <v/>
      </c>
      <c r="D17" s="12" t="s">
        <v>0</v>
      </c>
      <c r="G17" s="0" t="e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#REF!,#REF!,""))))))</f>
        <v>#REF!</v>
      </c>
      <c r="H17" s="0" t="e">
        <f aca="false">IF($A17=#REF!,#REF!,IF($A17=#REF!,#REF!,IF($A17=#REF!,#REF!,IF($A17=#REF!,#REF!,IF($A17=#REF!,#REF!,IF($A17=#REF!,#REF!,""))))))</f>
        <v>#REF!</v>
      </c>
      <c r="I17" s="0" t="e">
        <f aca="false">IF($A17=#REF!,#REF!,IF($A17=#REF!,#REF!,IF($A17=#REF!,#REF!,IF($A17=#REF!,#REF!,IF($A17=#REF!,#REF!,IF($A17=#REF!,#REF!,""))))))</f>
        <v>#REF!</v>
      </c>
      <c r="J17" s="0" t="e">
        <f aca="false">IF($A17=#REF!,#REF!,IF($A17=#REF!,#REF!,IF($A17=#REF!,#REF!,IF($A17=#REF!,#REF!,IF($A17=#REF!,#REF!,IF($A17=#REF!,#REF!,""))))))</f>
        <v>#REF!</v>
      </c>
      <c r="K17" s="12" t="s">
        <v>1</v>
      </c>
      <c r="N17" s="0" t="e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#REF!,#REF!,""))))))</f>
        <v>#REF!</v>
      </c>
      <c r="O17" s="0" t="e">
        <f aca="false">IF($A17=#REF!,#REF!,IF($A17=#REF!,#REF!,IF($A17=#REF!,#REF!,IF($A17=#REF!,#REF!,IF($A17=#REF!,#REF!,IF($A17=#REF!,#REF!,""))))))</f>
        <v>#REF!</v>
      </c>
      <c r="P17" s="0" t="e">
        <f aca="false">IF($A17=#REF!,#REF!,IF($A17=#REF!,#REF!,IF($A17=#REF!,#REF!,IF($A17=#REF!,#REF!,IF($A17=#REF!,#REF!,IF($A17=#REF!,#REF!,""))))))</f>
        <v>#REF!</v>
      </c>
      <c r="Q17" s="0" t="e">
        <f aca="false">IF($A17=#REF!,#REF!,IF($A17=#REF!,#REF!,IF($A17=#REF!,#REF!,IF($A17=#REF!,#REF!,IF($A17=#REF!,#REF!,IF($A17=#REF!,#REF!,""))))))</f>
        <v>#REF!</v>
      </c>
      <c r="Z17" s="0" t="n">
        <f aca="false">'Tabulka kvalifikace'!W24</f>
        <v>0</v>
      </c>
      <c r="AA17" s="0" t="str">
        <f aca="false">'Tabulka kvalifikace'!A24</f>
        <v>Jméno 7</v>
      </c>
      <c r="AB17" s="0" t="str">
        <f aca="false">'Tabulka kvalifikace'!B24</f>
        <v>odd 7</v>
      </c>
      <c r="AD17" s="0" t="str">
        <f aca="false">IF(A17=$Z$10,$AA$10,IF(A17=$Z$11,$AA$11,IF(A17=$Z$12,$AA$12,IF(A17=$Z$13,$AA$13,IF(A17=$Z$14,$AA$14,IF(A17=$Z$15,$AA$15,""))))))</f>
        <v/>
      </c>
      <c r="AE17" s="0" t="str">
        <f aca="false">IF(A17=$Z$16,$AA$16,IF(A17=$Z$17,$AA$17,IF(A17=$Z$18,$AA$18,IF(A17=$Z$19,$AA$19,IF(A17=$Z$20,$AA$20,IF(A17=$Z$21,$AA$21,""))))))</f>
        <v/>
      </c>
      <c r="AF17" s="0" t="str">
        <f aca="false">IF(A17=$Z$22,$AA$22,IF(A17=$Z$23,$AA$23,IF(A17=$Z$24,$AA$24,IF(A17=$Z$25,$AA$25,""))))</f>
        <v/>
      </c>
      <c r="AG17" s="0" t="str">
        <f aca="false">IF(A17=$Z$10,$AB$10,IF(A17=$Z$11,$AB$11,IF(A17=$Z$12,$AB$12,IF(A17=$Z$13,$AB$13,IF(A17=$Z$14,$AB$14,IF(A17=$Z$15,$AB$15,""))))))</f>
        <v/>
      </c>
      <c r="AH17" s="0" t="str">
        <f aca="false">IF(A17=$Z$16,$AB$16,IF(A17=$Z$17,$AB$17,IF(A17=$Z$18,$AB$18,IF(A17=$Z$19,$AB$19,IF(A17=$Z$20,$AB$20,IF(A17=$Z$21,$AB$21,""))))))</f>
        <v/>
      </c>
      <c r="AI17" s="0" t="str">
        <f aca="false">IF(A17=$Z$22,$AB$22,IF(A17=$Z$23,$AB$23,IF(A17=$Z$24,$AB$24,IF(A17=$Z$25,$AB$25,""))))</f>
        <v/>
      </c>
      <c r="AJ17" s="0" t="str">
        <f aca="false">CONCATENATE(AD17,AE17,AF17)</f>
        <v/>
      </c>
      <c r="AK17" s="0" t="str">
        <f aca="false">CONCATENATE(AG17,AH17,AI17)</f>
        <v/>
      </c>
    </row>
    <row r="18" customFormat="false" ht="39.95" hidden="false" customHeight="true" outlineLevel="0" collapsed="false">
      <c r="A18" s="13" t="n">
        <v>9</v>
      </c>
      <c r="B18" s="10" t="str">
        <f aca="false">AJ18</f>
        <v/>
      </c>
      <c r="C18" s="11" t="str">
        <f aca="false">AK18</f>
        <v/>
      </c>
      <c r="D18" s="12" t="s">
        <v>0</v>
      </c>
      <c r="G18" s="0" t="e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#REF!,#REF!,""))))))</f>
        <v>#REF!</v>
      </c>
      <c r="H18" s="0" t="e">
        <f aca="false">IF($A18=#REF!,#REF!,IF($A18=#REF!,#REF!,IF($A18=#REF!,#REF!,IF($A18=#REF!,#REF!,IF($A18=#REF!,#REF!,IF($A18=#REF!,#REF!,""))))))</f>
        <v>#REF!</v>
      </c>
      <c r="I18" s="0" t="e">
        <f aca="false">IF($A18=#REF!,#REF!,IF($A18=#REF!,#REF!,IF($A18=#REF!,#REF!,IF($A18=#REF!,#REF!,IF($A18=#REF!,#REF!,IF($A18=#REF!,#REF!,""))))))</f>
        <v>#REF!</v>
      </c>
      <c r="J18" s="0" t="e">
        <f aca="false">IF($A18=#REF!,#REF!,IF($A18=#REF!,#REF!,IF($A18=#REF!,#REF!,IF($A18=#REF!,#REF!,IF($A18=#REF!,#REF!,IF($A18=#REF!,#REF!,""))))))</f>
        <v>#REF!</v>
      </c>
      <c r="K18" s="12" t="s">
        <v>1</v>
      </c>
      <c r="N18" s="0" t="e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#REF!,#REF!,""))))))</f>
        <v>#REF!</v>
      </c>
      <c r="O18" s="0" t="e">
        <f aca="false">IF($A18=#REF!,#REF!,IF($A18=#REF!,#REF!,IF($A18=#REF!,#REF!,IF($A18=#REF!,#REF!,IF($A18=#REF!,#REF!,IF($A18=#REF!,#REF!,""))))))</f>
        <v>#REF!</v>
      </c>
      <c r="P18" s="0" t="e">
        <f aca="false">IF($A18=#REF!,#REF!,IF($A18=#REF!,#REF!,IF($A18=#REF!,#REF!,IF($A18=#REF!,#REF!,IF($A18=#REF!,#REF!,IF($A18=#REF!,#REF!,""))))))</f>
        <v>#REF!</v>
      </c>
      <c r="Q18" s="0" t="e">
        <f aca="false">IF($A18=#REF!,#REF!,IF($A18=#REF!,#REF!,IF($A18=#REF!,#REF!,IF($A18=#REF!,#REF!,IF($A18=#REF!,#REF!,IF($A18=#REF!,#REF!,""))))))</f>
        <v>#REF!</v>
      </c>
      <c r="Z18" s="0" t="n">
        <f aca="false">'Tabulka kvalifikace'!W26</f>
        <v>0</v>
      </c>
      <c r="AA18" s="0" t="str">
        <f aca="false">'Tabulka kvalifikace'!A26</f>
        <v>Jméno 8</v>
      </c>
      <c r="AB18" s="0" t="str">
        <f aca="false">'Tabulka kvalifikace'!B26</f>
        <v>odd 8</v>
      </c>
      <c r="AD18" s="0" t="str">
        <f aca="false">IF(A18=$Z$10,$AA$10,IF(A18=$Z$11,$AA$11,IF(A18=$Z$12,$AA$12,IF(A18=$Z$13,$AA$13,IF(A18=$Z$14,$AA$14,IF(A18=$Z$15,$AA$15,""))))))</f>
        <v/>
      </c>
      <c r="AE18" s="0" t="str">
        <f aca="false">IF(A18=$Z$16,$AA$16,IF(A18=$Z$17,$AA$17,IF(A18=$Z$18,$AA$18,IF(A18=$Z$19,$AA$19,IF(A18=$Z$20,$AA$20,IF(A18=$Z$21,$AA$21,""))))))</f>
        <v/>
      </c>
      <c r="AF18" s="0" t="str">
        <f aca="false">IF(A18=$Z$22,$AA$22,IF(A18=$Z$23,$AA$23,IF(A18=$Z$24,$AA$24,IF(A18=$Z$25,$AA$25,""))))</f>
        <v/>
      </c>
      <c r="AG18" s="0" t="str">
        <f aca="false">IF(A18=$Z$10,$AB$10,IF(A18=$Z$11,$AB$11,IF(A18=$Z$12,$AB$12,IF(A18=$Z$13,$AB$13,IF(A18=$Z$14,$AB$14,IF(A18=$Z$15,$AB$15,""))))))</f>
        <v/>
      </c>
      <c r="AH18" s="0" t="str">
        <f aca="false">IF(A18=$Z$16,$AB$16,IF(A18=$Z$17,$AB$17,IF(A18=$Z$18,$AB$18,IF(A18=$Z$19,$AB$19,IF(A18=$Z$20,$AB$20,IF(A18=$Z$21,$AB$21,""))))))</f>
        <v/>
      </c>
      <c r="AI18" s="0" t="str">
        <f aca="false">IF(A18=$Z$22,$AB$22,IF(A18=$Z$23,$AB$23,IF(A18=$Z$24,$AB$24,IF(A18=$Z$25,$AB$25,""))))</f>
        <v/>
      </c>
      <c r="AJ18" s="0" t="str">
        <f aca="false">CONCATENATE(AD18,AE18,AF18)</f>
        <v/>
      </c>
      <c r="AK18" s="0" t="str">
        <f aca="false">CONCATENATE(AG18,AH18,AI18)</f>
        <v/>
      </c>
    </row>
    <row r="19" customFormat="false" ht="39.95" hidden="false" customHeight="true" outlineLevel="0" collapsed="false">
      <c r="A19" s="14" t="n">
        <v>10</v>
      </c>
      <c r="B19" s="15" t="str">
        <f aca="false">AJ19</f>
        <v/>
      </c>
      <c r="C19" s="16" t="str">
        <f aca="false">AK19</f>
        <v/>
      </c>
      <c r="D19" s="12" t="s">
        <v>0</v>
      </c>
      <c r="G19" s="0" t="e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#REF!,#REF!,""))))))</f>
        <v>#REF!</v>
      </c>
      <c r="H19" s="0" t="e">
        <f aca="false">IF($A19=#REF!,#REF!,IF($A19=#REF!,#REF!,IF($A19=#REF!,#REF!,IF($A19=#REF!,#REF!,IF($A19=#REF!,#REF!,IF($A19=#REF!,#REF!,""))))))</f>
        <v>#REF!</v>
      </c>
      <c r="I19" s="0" t="e">
        <f aca="false">IF($A19=#REF!,#REF!,IF($A19=#REF!,#REF!,IF($A19=#REF!,#REF!,IF($A19=#REF!,#REF!,IF($A19=#REF!,#REF!,IF($A19=#REF!,#REF!,""))))))</f>
        <v>#REF!</v>
      </c>
      <c r="J19" s="0" t="e">
        <f aca="false">IF($A19=#REF!,#REF!,IF($A19=#REF!,#REF!,IF($A19=#REF!,#REF!,IF($A19=#REF!,#REF!,IF($A19=#REF!,#REF!,IF($A19=#REF!,#REF!,""))))))</f>
        <v>#REF!</v>
      </c>
      <c r="K19" s="12" t="s">
        <v>1</v>
      </c>
      <c r="N19" s="0" t="e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#REF!,#REF!,""))))))</f>
        <v>#REF!</v>
      </c>
      <c r="O19" s="0" t="e">
        <f aca="false">IF($A19=#REF!,#REF!,IF($A19=#REF!,#REF!,IF($A19=#REF!,#REF!,IF($A19=#REF!,#REF!,IF($A19=#REF!,#REF!,IF($A19=#REF!,#REF!,""))))))</f>
        <v>#REF!</v>
      </c>
      <c r="P19" s="0" t="e">
        <f aca="false">IF($A19=#REF!,#REF!,IF($A19=#REF!,#REF!,IF($A19=#REF!,#REF!,IF($A19=#REF!,#REF!,IF($A19=#REF!,#REF!,IF($A19=#REF!,#REF!,""))))))</f>
        <v>#REF!</v>
      </c>
      <c r="Q19" s="0" t="e">
        <f aca="false">IF($A19=#REF!,#REF!,IF($A19=#REF!,#REF!,IF($A19=#REF!,#REF!,IF($A19=#REF!,#REF!,IF($A19=#REF!,#REF!,IF($A19=#REF!,#REF!,""))))))</f>
        <v>#REF!</v>
      </c>
      <c r="Z19" s="0" t="n">
        <f aca="false">'Tabulka kvalifikace'!W28</f>
        <v>0</v>
      </c>
      <c r="AA19" s="0" t="str">
        <f aca="false">'Tabulka kvalifikace'!A28</f>
        <v>Jméno 9</v>
      </c>
      <c r="AB19" s="0" t="str">
        <f aca="false">'Tabulka kvalifikace'!B28</f>
        <v>odd 9</v>
      </c>
      <c r="AD19" s="0" t="str">
        <f aca="false">IF(A19=$Z$10,$AA$10,IF(A19=$Z$11,$AA$11,IF(A19=$Z$12,$AA$12,IF(A19=$Z$13,$AA$13,IF(A19=$Z$14,$AA$14,IF(A19=$Z$15,$AA$15,""))))))</f>
        <v/>
      </c>
      <c r="AE19" s="0" t="str">
        <f aca="false">IF(A19=$Z$16,$AA$16,IF(A19=$Z$17,$AA$17,IF(A19=$Z$18,$AA$18,IF(A19=$Z$19,$AA$19,IF(A19=$Z$20,$AA$20,IF(A19=$Z$21,$AA$21,""))))))</f>
        <v/>
      </c>
      <c r="AF19" s="0" t="str">
        <f aca="false">IF(A19=$Z$22,$AA$22,IF(A19=$Z$23,$AA$23,IF(A19=$Z$24,$AA$24,IF(A19=$Z$25,$AA$25,""))))</f>
        <v/>
      </c>
      <c r="AG19" s="0" t="str">
        <f aca="false">IF(A19=$Z$10,$AB$10,IF(A19=$Z$11,$AB$11,IF(A19=$Z$12,$AB$12,IF(A19=$Z$13,$AB$13,IF(A19=$Z$14,$AB$14,IF(A19=$Z$15,$AB$15,""))))))</f>
        <v/>
      </c>
      <c r="AH19" s="0" t="str">
        <f aca="false">IF(A19=$Z$16,$AB$16,IF(A19=$Z$17,$AB$17,IF(A19=$Z$18,$AB$18,IF(A19=$Z$19,$AB$19,IF(A19=$Z$20,$AB$20,IF(A19=$Z$21,$AB$21,""))))))</f>
        <v/>
      </c>
      <c r="AI19" s="0" t="str">
        <f aca="false">IF(A19=$Z$22,$AB$22,IF(A19=$Z$23,$AB$23,IF(A19=$Z$24,$AB$24,IF(A19=$Z$25,$AB$25,""))))</f>
        <v/>
      </c>
      <c r="AJ19" s="0" t="str">
        <f aca="false">CONCATENATE(AD19,AE19,AF19)</f>
        <v/>
      </c>
      <c r="AK19" s="0" t="str">
        <f aca="false">CONCATENATE(AG19,AH19,AI19)</f>
        <v/>
      </c>
    </row>
    <row r="20" customFormat="false" ht="12.75" hidden="false" customHeight="false" outlineLevel="0" collapsed="false">
      <c r="A20" s="17"/>
      <c r="B20" s="17"/>
      <c r="C20" s="17"/>
      <c r="Z20" s="0" t="n">
        <f aca="false">'Tabulka kvalifikace'!W30</f>
        <v>0</v>
      </c>
      <c r="AA20" s="0" t="str">
        <f aca="false">'Tabulka kvalifikace'!A30</f>
        <v>Jméno 10</v>
      </c>
      <c r="AB20" s="0" t="str">
        <f aca="false">'Tabulka kvalifikace'!B30</f>
        <v>odd 10</v>
      </c>
    </row>
    <row r="21" customFormat="false" ht="12.75" hidden="false" customHeight="false" outlineLevel="0" collapsed="false">
      <c r="A21" s="0" t="str">
        <f aca="false">'Vážní listina'!A19:C19</f>
        <v>Teplice, 12.09.2015</v>
      </c>
      <c r="Z21" s="0" t="n">
        <f aca="false">'Tabulka kvalifikace'!W32</f>
        <v>0</v>
      </c>
      <c r="AA21" s="0" t="str">
        <f aca="false">'Tabulka kvalifikace'!A32</f>
        <v>Jméno 12</v>
      </c>
      <c r="AB21" s="0" t="str">
        <f aca="false">'Tabulka kvalifikace'!B32</f>
        <v>odd 12</v>
      </c>
    </row>
    <row r="22" customFormat="false" ht="12.75" hidden="false" customHeight="false" outlineLevel="0" collapsed="false">
      <c r="Z22" s="0" t="n">
        <f aca="false">'Tabulka finále'!K11</f>
        <v>6</v>
      </c>
      <c r="AA22" s="0" t="str">
        <f aca="false">'Tabulka finále'!A11</f>
        <v/>
      </c>
      <c r="AB22" s="0" t="str">
        <f aca="false">'Tabulka finále'!B11</f>
        <v/>
      </c>
    </row>
    <row r="23" customFormat="false" ht="12.75" hidden="false" customHeight="false" outlineLevel="0" collapsed="false">
      <c r="Z23" s="0" t="n">
        <f aca="false">'Tabulka finále'!K13</f>
        <v>6</v>
      </c>
      <c r="AA23" s="0" t="str">
        <f aca="false">'Tabulka finále'!A13</f>
        <v/>
      </c>
      <c r="AB23" s="0" t="str">
        <f aca="false">'Tabulka finále'!B13</f>
        <v/>
      </c>
    </row>
    <row r="24" customFormat="false" ht="12.75" hidden="false" customHeight="false" outlineLevel="0" collapsed="false">
      <c r="Z24" s="0" t="n">
        <f aca="false">'Tabulka finále'!K21</f>
        <v>4</v>
      </c>
      <c r="AA24" s="0" t="str">
        <f aca="false">'Tabulka finále'!A21</f>
        <v/>
      </c>
      <c r="AB24" s="0" t="str">
        <f aca="false">'Tabulka finále'!B21</f>
        <v/>
      </c>
    </row>
    <row r="25" customFormat="false" ht="12.75" hidden="false" customHeight="false" outlineLevel="0" collapsed="false">
      <c r="Z25" s="0" t="n">
        <f aca="false">'Tabulka finále'!K23</f>
        <v>4</v>
      </c>
      <c r="AA25" s="0" t="str">
        <f aca="false">'Tabulka finále'!A23</f>
        <v/>
      </c>
      <c r="AB25" s="0" t="str">
        <f aca="false">'Tabulka finále'!B23</f>
        <v/>
      </c>
    </row>
    <row r="26" customFormat="false" ht="12.75" hidden="false" customHeight="false" outlineLevel="0" collapsed="false">
      <c r="Z26" s="0" t="n">
        <f aca="false">'Tabulka finále'!K31</f>
        <v>2</v>
      </c>
      <c r="AA26" s="0" t="str">
        <f aca="false">'Tabulka finále'!A31</f>
        <v/>
      </c>
      <c r="AB26" s="0" t="str">
        <f aca="false">'Tabulka finále'!B31</f>
        <v/>
      </c>
    </row>
    <row r="27" customFormat="false" ht="12.75" hidden="false" customHeight="false" outlineLevel="0" collapsed="false">
      <c r="Z27" s="0" t="n">
        <f aca="false">'Tabulka finále'!K33</f>
        <v>2</v>
      </c>
      <c r="AA27" s="0" t="str">
        <f aca="false">'Tabulka finále'!A33</f>
        <v/>
      </c>
      <c r="AB27" s="0" t="str">
        <f aca="false">'Tabulka finále'!B33</f>
        <v/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tr">
        <f aca="false">CONCATENATE('[2]Základní údaje'!$B$3)</f>
        <v>Memoriál Kubici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tr">
        <f aca="false">CONCATENATE([1]List1!$A$3)</f>
        <v>Místo:</v>
      </c>
      <c r="B2" s="21" t="str">
        <f aca="false">'[2]Základní údaje'!$D$3</f>
        <v>Teplice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tr">
        <f aca="false">CONCATENATE([1]List1!$A$4)</f>
        <v>Datum:</v>
      </c>
      <c r="B3" s="21" t="str">
        <f aca="false">'[2]Základní údaje'!$G$3</f>
        <v>12.09.2015</v>
      </c>
      <c r="C3" s="24" t="str">
        <f aca="false">CONCATENATE([1]List1!$A$5)</f>
        <v>Hmotnost:</v>
      </c>
      <c r="D3" s="23" t="s">
        <v>13</v>
      </c>
      <c r="E3" s="23"/>
      <c r="F3" s="20" t="str">
        <f aca="false">CONCATENATE([1]List1!$A$6)</f>
        <v>styl:</v>
      </c>
      <c r="G3" s="21" t="str">
        <f aca="false">'[2]Základní údaje'!$G$4</f>
        <v>ř.ř.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tr">
        <f aca="false">CONCATENATE([1]List1!$B$3)</f>
        <v>číslo</v>
      </c>
      <c r="B5" s="31" t="str">
        <f aca="false">CONCATENATE([1]List1!$B$4)</f>
        <v>příjmení a jméno</v>
      </c>
      <c r="C5" s="32" t="str">
        <f aca="false">CONCATENATE([1]List1!$B$5)</f>
        <v>oddíl</v>
      </c>
      <c r="D5" s="33" t="str">
        <f aca="false">CONCATENATE([1]List1!$B$6)</f>
        <v>ročník</v>
      </c>
      <c r="E5" s="34" t="str">
        <f aca="false">CONCATENATE([1]List1!$B$7)</f>
        <v>los</v>
      </c>
      <c r="F5" s="6" t="str">
        <f aca="false">CONCATENATE([1]List1!$B$8)</f>
        <v>skut. hmot. kg</v>
      </c>
      <c r="G5" s="35" t="str">
        <f aca="false">CONCATENATE([1]List1!$B$9)</f>
        <v>startovné</v>
      </c>
    </row>
    <row r="6" customFormat="false" ht="15.95" hidden="false" customHeight="true" outlineLevel="0" collapsed="false">
      <c r="A6" s="36" t="n">
        <v>1</v>
      </c>
      <c r="B6" s="37" t="s">
        <v>14</v>
      </c>
      <c r="C6" s="38" t="s">
        <v>15</v>
      </c>
      <c r="D6" s="39"/>
      <c r="E6" s="40" t="n">
        <v>12</v>
      </c>
      <c r="F6" s="41"/>
      <c r="G6" s="42"/>
    </row>
    <row r="7" customFormat="false" ht="15.95" hidden="false" customHeight="true" outlineLevel="0" collapsed="false">
      <c r="A7" s="43" t="n">
        <v>2</v>
      </c>
      <c r="B7" s="37" t="s">
        <v>16</v>
      </c>
      <c r="C7" s="38" t="s">
        <v>17</v>
      </c>
      <c r="D7" s="39"/>
      <c r="E7" s="40" t="n">
        <v>18</v>
      </c>
      <c r="F7" s="39"/>
      <c r="G7" s="44"/>
    </row>
    <row r="8" customFormat="false" ht="15.95" hidden="false" customHeight="true" outlineLevel="0" collapsed="false">
      <c r="A8" s="43" t="n">
        <v>3</v>
      </c>
      <c r="B8" s="37" t="s">
        <v>18</v>
      </c>
      <c r="C8" s="38" t="s">
        <v>19</v>
      </c>
      <c r="D8" s="39"/>
      <c r="E8" s="40" t="n">
        <v>21</v>
      </c>
      <c r="F8" s="39"/>
      <c r="G8" s="44"/>
    </row>
    <row r="9" customFormat="false" ht="15.95" hidden="false" customHeight="true" outlineLevel="0" collapsed="false">
      <c r="A9" s="43" t="n">
        <v>4</v>
      </c>
      <c r="B9" s="37" t="s">
        <v>20</v>
      </c>
      <c r="C9" s="38" t="s">
        <v>21</v>
      </c>
      <c r="D9" s="39"/>
      <c r="E9" s="40" t="n">
        <v>23</v>
      </c>
      <c r="F9" s="39"/>
      <c r="G9" s="44"/>
    </row>
    <row r="10" customFormat="false" ht="15.95" hidden="false" customHeight="true" outlineLevel="0" collapsed="false">
      <c r="A10" s="43" t="n">
        <v>5</v>
      </c>
      <c r="B10" s="37" t="s">
        <v>22</v>
      </c>
      <c r="C10" s="38" t="s">
        <v>23</v>
      </c>
      <c r="D10" s="39"/>
      <c r="E10" s="40" t="n">
        <v>27</v>
      </c>
      <c r="F10" s="39"/>
      <c r="G10" s="44"/>
    </row>
    <row r="11" customFormat="false" ht="15.75" hidden="false" customHeight="false" outlineLevel="0" collapsed="false">
      <c r="A11" s="43" t="n">
        <v>6</v>
      </c>
      <c r="B11" s="37" t="s">
        <v>24</v>
      </c>
      <c r="C11" s="38" t="s">
        <v>25</v>
      </c>
      <c r="D11" s="39"/>
      <c r="E11" s="40" t="n">
        <v>12</v>
      </c>
      <c r="F11" s="39"/>
      <c r="G11" s="44"/>
    </row>
    <row r="12" customFormat="false" ht="15.75" hidden="false" customHeight="false" outlineLevel="0" collapsed="false">
      <c r="A12" s="43" t="n">
        <v>7</v>
      </c>
      <c r="B12" s="37" t="s">
        <v>26</v>
      </c>
      <c r="C12" s="38" t="s">
        <v>27</v>
      </c>
      <c r="D12" s="39"/>
      <c r="E12" s="40" t="n">
        <v>18</v>
      </c>
      <c r="F12" s="39"/>
      <c r="G12" s="44"/>
    </row>
    <row r="13" customFormat="false" ht="15.75" hidden="false" customHeight="false" outlineLevel="0" collapsed="false">
      <c r="A13" s="43" t="n">
        <v>8</v>
      </c>
      <c r="B13" s="37" t="s">
        <v>28</v>
      </c>
      <c r="C13" s="38" t="s">
        <v>29</v>
      </c>
      <c r="D13" s="39"/>
      <c r="E13" s="40" t="n">
        <v>21</v>
      </c>
      <c r="F13" s="39"/>
      <c r="G13" s="44"/>
    </row>
    <row r="14" customFormat="false" ht="15.75" hidden="false" customHeight="false" outlineLevel="0" collapsed="false">
      <c r="A14" s="43" t="n">
        <v>9</v>
      </c>
      <c r="B14" s="37" t="s">
        <v>30</v>
      </c>
      <c r="C14" s="38" t="s">
        <v>31</v>
      </c>
      <c r="D14" s="39"/>
      <c r="E14" s="40" t="n">
        <v>23</v>
      </c>
      <c r="F14" s="39"/>
      <c r="G14" s="44"/>
    </row>
    <row r="15" customFormat="false" ht="16.5" hidden="false" customHeight="false" outlineLevel="0" collapsed="false">
      <c r="A15" s="43" t="n">
        <v>10</v>
      </c>
      <c r="B15" s="37" t="s">
        <v>32</v>
      </c>
      <c r="C15" s="38" t="s">
        <v>33</v>
      </c>
      <c r="D15" s="39"/>
      <c r="E15" s="40" t="n">
        <v>14</v>
      </c>
      <c r="F15" s="39"/>
      <c r="G15" s="44"/>
    </row>
    <row r="16" customFormat="false" ht="16.5" hidden="true" customHeight="false" outlineLevel="0" collapsed="false">
      <c r="A16" s="43" t="n">
        <v>11</v>
      </c>
      <c r="B16" s="37" t="s">
        <v>34</v>
      </c>
      <c r="C16" s="38" t="s">
        <v>35</v>
      </c>
      <c r="D16" s="39"/>
      <c r="E16" s="40" t="n">
        <v>37</v>
      </c>
      <c r="F16" s="39"/>
      <c r="G16" s="44"/>
    </row>
    <row r="17" customFormat="false" ht="16.5" hidden="true" customHeight="false" outlineLevel="0" collapsed="false">
      <c r="A17" s="45" t="n">
        <v>12</v>
      </c>
      <c r="B17" s="37" t="s">
        <v>36</v>
      </c>
      <c r="C17" s="38" t="s">
        <v>37</v>
      </c>
      <c r="D17" s="46"/>
      <c r="E17" s="47" t="n">
        <v>2</v>
      </c>
      <c r="F17" s="46"/>
      <c r="G17" s="48"/>
    </row>
    <row r="18" customFormat="false" ht="12.75" hidden="false" customHeight="false" outlineLevel="0" collapsed="false">
      <c r="A18" s="17"/>
      <c r="B18" s="17"/>
      <c r="C18" s="49"/>
      <c r="D18" s="17"/>
      <c r="E18" s="17"/>
      <c r="F18" s="17"/>
      <c r="G18" s="17"/>
    </row>
    <row r="19" customFormat="false" ht="12.75" hidden="false" customHeight="true" outlineLevel="0" collapsed="false">
      <c r="A19" s="50" t="str">
        <f aca="false">'[2]Základní údaje'!$B$7</f>
        <v>Teplice, 12.09.2015</v>
      </c>
      <c r="B19" s="50"/>
      <c r="C19" s="50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2" t="str">
        <f aca="false">CONCATENATE('Vážní listina'!A1)</f>
        <v>Memoriál Kubici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12.75" hidden="false" customHeight="false" outlineLevel="0" collapsed="false">
      <c r="A2" s="20" t="str">
        <f aca="false">CONCATENATE([1]List1!$A$3)</f>
        <v>Místo:</v>
      </c>
      <c r="B2" s="53" t="str">
        <f aca="false">CONCATENATE('Vážní listina'!B2)</f>
        <v>Teplice</v>
      </c>
      <c r="C2" s="53"/>
      <c r="D2" s="53"/>
      <c r="E2" s="53"/>
      <c r="N2" s="54"/>
      <c r="O2" s="54"/>
      <c r="P2" s="54"/>
      <c r="Q2" s="54"/>
      <c r="R2" s="54"/>
      <c r="S2" s="54"/>
      <c r="T2" s="54"/>
      <c r="U2" s="51"/>
    </row>
    <row r="3" customFormat="false" ht="12.75" hidden="false" customHeight="false" outlineLevel="0" collapsed="false">
      <c r="A3" s="20" t="str">
        <f aca="false">CONCATENATE([1]List1!$A$4)</f>
        <v>Datum:</v>
      </c>
      <c r="B3" s="51" t="str">
        <f aca="false">CONCATENATE('Vážní listina'!B3)</f>
        <v>12.09.2015</v>
      </c>
      <c r="C3" s="51"/>
      <c r="E3" s="51"/>
      <c r="F3" s="51"/>
      <c r="G3" s="51" t="str">
        <f aca="false">CONCATENATE([1]List1!$A$5)</f>
        <v>Hmotnost:</v>
      </c>
      <c r="H3" s="51"/>
      <c r="I3" s="51"/>
      <c r="J3" s="55" t="str">
        <f aca="false">CONCATENATE('Vážní listina'!D3)</f>
        <v>DOPLŇ VÁHU</v>
      </c>
      <c r="K3" s="55"/>
      <c r="L3" s="55"/>
      <c r="M3" s="55"/>
      <c r="N3" s="55" t="str">
        <f aca="false">CONCATENATE([1]List1!$A$6)</f>
        <v>styl:</v>
      </c>
      <c r="O3" s="55"/>
      <c r="P3" s="55"/>
      <c r="Q3" s="23"/>
      <c r="R3" s="23"/>
      <c r="S3" s="23"/>
      <c r="T3" s="55" t="str">
        <f aca="false">CONCATENATE('Vážní listina'!G3)</f>
        <v>ř.ř.</v>
      </c>
      <c r="U3" s="55"/>
      <c r="V3" s="55"/>
      <c r="W3" s="55"/>
    </row>
    <row r="4" s="29" customFormat="true" ht="13.5" hidden="false" customHeight="false" outlineLevel="0" collapsed="false">
      <c r="A4" s="25" t="str">
        <f aca="false">[1]List1!$A$171</f>
        <v>Skupina A</v>
      </c>
      <c r="B4" s="56"/>
      <c r="C4" s="56"/>
      <c r="D4" s="56"/>
      <c r="E4" s="56"/>
      <c r="F4" s="56"/>
      <c r="G4" s="56"/>
      <c r="H4" s="56"/>
      <c r="I4" s="56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</row>
    <row r="5" customFormat="false" ht="24.95" hidden="false" customHeight="true" outlineLevel="0" collapsed="false">
      <c r="A5" s="58" t="str">
        <f aca="false">CONCATENATE([1]List1!$B$4)</f>
        <v>příjmení a jméno</v>
      </c>
      <c r="B5" s="59" t="str">
        <f aca="false">CONCATENATE([1]List1!$B$5)</f>
        <v>oddíl</v>
      </c>
      <c r="C5" s="60"/>
      <c r="D5" s="61" t="str">
        <f aca="false">CONCATENATE([1]List1!$B$7)</f>
        <v>los</v>
      </c>
      <c r="E5" s="62" t="str">
        <f aca="false">CONCATENATE([1]List1!$A$12)</f>
        <v>1. kolo</v>
      </c>
      <c r="F5" s="62"/>
      <c r="G5" s="62"/>
      <c r="H5" s="62" t="str">
        <f aca="false">CONCATENATE([1]List1!$A$13)</f>
        <v>2. kolo</v>
      </c>
      <c r="I5" s="62"/>
      <c r="J5" s="62"/>
      <c r="K5" s="62" t="str">
        <f aca="false">CONCATENATE([1]List1!$A$14)</f>
        <v>3. kolo</v>
      </c>
      <c r="L5" s="62"/>
      <c r="M5" s="62"/>
      <c r="N5" s="62" t="str">
        <f aca="false">CONCATENATE([1]List1!$A$15)</f>
        <v>4. kolo</v>
      </c>
      <c r="O5" s="62"/>
      <c r="P5" s="62"/>
      <c r="Q5" s="62" t="str">
        <f aca="false">CONCATENATE([1]List1!$A$16)</f>
        <v>5. kolo</v>
      </c>
      <c r="R5" s="62"/>
      <c r="S5" s="62"/>
      <c r="T5" s="63" t="str">
        <f aca="false">CONCATENATE([1]List1!$A$19)</f>
        <v>výsledky              B   T   V</v>
      </c>
      <c r="U5" s="63"/>
      <c r="V5" s="63"/>
      <c r="W5" s="64" t="str">
        <f aca="false">CONCATENATE([1]List1!$A$18)</f>
        <v>poř.</v>
      </c>
    </row>
    <row r="6" customFormat="false" ht="14.25" hidden="false" customHeight="true" outlineLevel="0" collapsed="false">
      <c r="A6" s="65" t="str">
        <f aca="false">IF('Vážní listina'!B6="","",'Vážní listina'!B6)</f>
        <v>Jméno 1</v>
      </c>
      <c r="B6" s="66" t="str">
        <f aca="false">IF('Vážní listina'!B6="","",'Vážní listina'!C6)</f>
        <v>odd 1</v>
      </c>
      <c r="C6" s="67"/>
      <c r="D6" s="68" t="n">
        <f aca="false">IF('Vážní listina'!B6="","",'Vážní listina'!A6)</f>
        <v>1</v>
      </c>
      <c r="E6" s="69" t="n">
        <v>2</v>
      </c>
      <c r="F6" s="70"/>
      <c r="G6" s="71"/>
      <c r="H6" s="69" t="n">
        <v>5</v>
      </c>
      <c r="I6" s="70"/>
      <c r="J6" s="71"/>
      <c r="K6" s="69" t="n">
        <v>4</v>
      </c>
      <c r="L6" s="70"/>
      <c r="M6" s="71"/>
      <c r="N6" s="69" t="n">
        <v>3</v>
      </c>
      <c r="O6" s="70"/>
      <c r="P6" s="71"/>
      <c r="Q6" s="69" t="s">
        <v>38</v>
      </c>
      <c r="R6" s="70"/>
      <c r="S6" s="71"/>
      <c r="T6" s="72" t="n">
        <f aca="false">F6+I6+L6+O6+R6</f>
        <v>0</v>
      </c>
      <c r="U6" s="73" t="n">
        <f aca="false">F7+I7+L7+O7+R7</f>
        <v>0</v>
      </c>
      <c r="V6" s="74" t="n">
        <f aca="false">G6+J6+M6+P6+S6</f>
        <v>0</v>
      </c>
      <c r="W6" s="75"/>
    </row>
    <row r="7" customFormat="false" ht="14.25" hidden="false" customHeight="true" outlineLevel="0" collapsed="false">
      <c r="A7" s="65"/>
      <c r="B7" s="66"/>
      <c r="C7" s="67"/>
      <c r="D7" s="68"/>
      <c r="E7" s="69"/>
      <c r="F7" s="76"/>
      <c r="G7" s="77"/>
      <c r="H7" s="69"/>
      <c r="I7" s="76"/>
      <c r="J7" s="77"/>
      <c r="K7" s="69"/>
      <c r="L7" s="76"/>
      <c r="M7" s="77"/>
      <c r="N7" s="69"/>
      <c r="O7" s="76"/>
      <c r="P7" s="77"/>
      <c r="Q7" s="69"/>
      <c r="R7" s="76"/>
      <c r="S7" s="77"/>
      <c r="T7" s="72"/>
      <c r="U7" s="73"/>
      <c r="V7" s="74"/>
      <c r="W7" s="75"/>
    </row>
    <row r="8" customFormat="false" ht="14.25" hidden="false" customHeight="true" outlineLevel="0" collapsed="false">
      <c r="A8" s="78" t="str">
        <f aca="false">IF('Vážní listina'!B7="","",'Vážní listina'!B7)</f>
        <v>Jméno 2</v>
      </c>
      <c r="B8" s="79" t="str">
        <f aca="false">IF('Vážní listina'!B7="","",'Vážní listina'!C7)</f>
        <v>odd 2</v>
      </c>
      <c r="C8" s="80"/>
      <c r="D8" s="81" t="n">
        <f aca="false">IF('Vážní listina'!B7="","",'Vážní listina'!A7)</f>
        <v>2</v>
      </c>
      <c r="E8" s="82" t="n">
        <v>1</v>
      </c>
      <c r="F8" s="83"/>
      <c r="G8" s="84"/>
      <c r="H8" s="82" t="n">
        <v>3</v>
      </c>
      <c r="I8" s="83"/>
      <c r="J8" s="84"/>
      <c r="K8" s="82" t="n">
        <v>5</v>
      </c>
      <c r="L8" s="83"/>
      <c r="M8" s="84"/>
      <c r="N8" s="82" t="s">
        <v>38</v>
      </c>
      <c r="O8" s="83"/>
      <c r="P8" s="84"/>
      <c r="Q8" s="82" t="n">
        <v>4</v>
      </c>
      <c r="R8" s="83"/>
      <c r="S8" s="84"/>
      <c r="T8" s="85" t="n">
        <f aca="false">F8+I8+L8+O8+R8</f>
        <v>0</v>
      </c>
      <c r="U8" s="86" t="n">
        <f aca="false">F9+I9+L9+O9+R9</f>
        <v>0</v>
      </c>
      <c r="V8" s="87" t="n">
        <f aca="false">G8+J8+M8+P8+S8</f>
        <v>0</v>
      </c>
      <c r="W8" s="88"/>
    </row>
    <row r="9" customFormat="false" ht="14.25" hidden="false" customHeight="true" outlineLevel="0" collapsed="false">
      <c r="A9" s="78"/>
      <c r="B9" s="79"/>
      <c r="C9" s="80"/>
      <c r="D9" s="81"/>
      <c r="E9" s="82"/>
      <c r="F9" s="89"/>
      <c r="G9" s="90"/>
      <c r="H9" s="82"/>
      <c r="I9" s="89"/>
      <c r="J9" s="90"/>
      <c r="K9" s="82"/>
      <c r="L9" s="89"/>
      <c r="M9" s="90"/>
      <c r="N9" s="82"/>
      <c r="O9" s="89"/>
      <c r="P9" s="90"/>
      <c r="Q9" s="82"/>
      <c r="R9" s="89"/>
      <c r="S9" s="90"/>
      <c r="T9" s="85"/>
      <c r="U9" s="86"/>
      <c r="V9" s="87"/>
      <c r="W9" s="88"/>
    </row>
    <row r="10" customFormat="false" ht="14.25" hidden="false" customHeight="true" outlineLevel="0" collapsed="false">
      <c r="A10" s="78" t="str">
        <f aca="false">IF('Vážní listina'!B8="","",'Vážní listina'!B8)</f>
        <v>Jméno 3</v>
      </c>
      <c r="B10" s="79" t="str">
        <f aca="false">IF('Vážní listina'!B8="","",'Vážní listina'!C8)</f>
        <v>odd 3</v>
      </c>
      <c r="C10" s="80"/>
      <c r="D10" s="81" t="n">
        <f aca="false">IF('Vážní listina'!B8="","",'Vážní listina'!A8)</f>
        <v>3</v>
      </c>
      <c r="E10" s="82" t="n">
        <v>4</v>
      </c>
      <c r="F10" s="91"/>
      <c r="G10" s="92"/>
      <c r="H10" s="82" t="n">
        <v>2</v>
      </c>
      <c r="I10" s="91"/>
      <c r="J10" s="92"/>
      <c r="K10" s="82" t="s">
        <v>38</v>
      </c>
      <c r="L10" s="91"/>
      <c r="M10" s="92"/>
      <c r="N10" s="82" t="n">
        <v>1</v>
      </c>
      <c r="O10" s="91"/>
      <c r="P10" s="92"/>
      <c r="Q10" s="82" t="n">
        <v>5</v>
      </c>
      <c r="R10" s="91"/>
      <c r="S10" s="92"/>
      <c r="T10" s="85" t="n">
        <f aca="false">F10+I10+L10+O10+R10</f>
        <v>0</v>
      </c>
      <c r="U10" s="86" t="n">
        <f aca="false">F11+I11+L11+O11+R11</f>
        <v>0</v>
      </c>
      <c r="V10" s="87" t="n">
        <f aca="false">G10+J10+M10+P10+S10</f>
        <v>0</v>
      </c>
      <c r="W10" s="88"/>
    </row>
    <row r="11" customFormat="false" ht="14.25" hidden="false" customHeight="true" outlineLevel="0" collapsed="false">
      <c r="A11" s="78"/>
      <c r="B11" s="79"/>
      <c r="C11" s="80"/>
      <c r="D11" s="81"/>
      <c r="E11" s="82"/>
      <c r="F11" s="89"/>
      <c r="G11" s="90"/>
      <c r="H11" s="82"/>
      <c r="I11" s="89"/>
      <c r="J11" s="90"/>
      <c r="K11" s="82"/>
      <c r="L11" s="89"/>
      <c r="M11" s="90"/>
      <c r="N11" s="82"/>
      <c r="O11" s="89"/>
      <c r="P11" s="90"/>
      <c r="Q11" s="82"/>
      <c r="R11" s="89"/>
      <c r="S11" s="90"/>
      <c r="T11" s="85"/>
      <c r="U11" s="86"/>
      <c r="V11" s="87"/>
      <c r="W11" s="88"/>
    </row>
    <row r="12" customFormat="false" ht="14.25" hidden="false" customHeight="true" outlineLevel="0" collapsed="false">
      <c r="A12" s="93" t="str">
        <f aca="false">IF('Vážní listina'!B9="","",'Vážní listina'!B9)</f>
        <v>Jméno 4</v>
      </c>
      <c r="B12" s="94" t="str">
        <f aca="false">IF('Vážní listina'!B9="","",'Vážní listina'!C9)</f>
        <v>odd 4</v>
      </c>
      <c r="C12" s="95"/>
      <c r="D12" s="96" t="n">
        <f aca="false">IF('Vážní listina'!B9="","",'Vážní listina'!A9)</f>
        <v>4</v>
      </c>
      <c r="E12" s="97" t="n">
        <v>3</v>
      </c>
      <c r="F12" s="83"/>
      <c r="G12" s="84"/>
      <c r="H12" s="97" t="s">
        <v>38</v>
      </c>
      <c r="I12" s="83"/>
      <c r="J12" s="84"/>
      <c r="K12" s="97" t="n">
        <v>1</v>
      </c>
      <c r="L12" s="83"/>
      <c r="M12" s="84"/>
      <c r="N12" s="97" t="n">
        <v>5</v>
      </c>
      <c r="O12" s="83"/>
      <c r="P12" s="84"/>
      <c r="Q12" s="97" t="n">
        <v>2</v>
      </c>
      <c r="R12" s="83"/>
      <c r="S12" s="84"/>
      <c r="T12" s="85" t="n">
        <f aca="false">F12+I12+L12+O12+R12</f>
        <v>0</v>
      </c>
      <c r="U12" s="86" t="n">
        <f aca="false">F13+I13+L13+O13+R13</f>
        <v>0</v>
      </c>
      <c r="V12" s="87" t="n">
        <f aca="false">G12+J12+M12+P12+S12</f>
        <v>0</v>
      </c>
      <c r="W12" s="98"/>
    </row>
    <row r="13" customFormat="false" ht="14.25" hidden="false" customHeight="true" outlineLevel="0" collapsed="false">
      <c r="A13" s="93"/>
      <c r="B13" s="94"/>
      <c r="C13" s="95"/>
      <c r="D13" s="96"/>
      <c r="E13" s="97"/>
      <c r="F13" s="76"/>
      <c r="G13" s="77"/>
      <c r="H13" s="97"/>
      <c r="I13" s="76"/>
      <c r="J13" s="77"/>
      <c r="K13" s="97"/>
      <c r="L13" s="76"/>
      <c r="M13" s="77"/>
      <c r="N13" s="97"/>
      <c r="O13" s="76"/>
      <c r="P13" s="77"/>
      <c r="Q13" s="97"/>
      <c r="R13" s="76"/>
      <c r="S13" s="77"/>
      <c r="T13" s="85"/>
      <c r="U13" s="86"/>
      <c r="V13" s="87"/>
      <c r="W13" s="98"/>
    </row>
    <row r="14" customFormat="false" ht="14.25" hidden="false" customHeight="true" outlineLevel="0" collapsed="false">
      <c r="A14" s="99" t="str">
        <f aca="false">IF('Vážní listina'!B10="","",'Vážní listina'!B10)</f>
        <v>Jméno 5</v>
      </c>
      <c r="B14" s="100" t="str">
        <f aca="false">IF('Vážní listina'!B10="","",'Vážní listina'!C10)</f>
        <v>odd 5</v>
      </c>
      <c r="C14" s="101"/>
      <c r="D14" s="102" t="n">
        <f aca="false">IF('Vážní listina'!B10="","",'Vážní listina'!A10)</f>
        <v>5</v>
      </c>
      <c r="E14" s="82" t="s">
        <v>38</v>
      </c>
      <c r="F14" s="83"/>
      <c r="G14" s="84"/>
      <c r="H14" s="82" t="n">
        <v>1</v>
      </c>
      <c r="I14" s="83"/>
      <c r="J14" s="84"/>
      <c r="K14" s="82" t="n">
        <v>2</v>
      </c>
      <c r="L14" s="83"/>
      <c r="M14" s="84"/>
      <c r="N14" s="82" t="n">
        <v>4</v>
      </c>
      <c r="O14" s="83"/>
      <c r="P14" s="84"/>
      <c r="Q14" s="82" t="n">
        <v>3</v>
      </c>
      <c r="R14" s="83"/>
      <c r="S14" s="84"/>
      <c r="T14" s="85" t="n">
        <f aca="false">F14+I14+L14+O14+R14</f>
        <v>0</v>
      </c>
      <c r="U14" s="86" t="n">
        <f aca="false">F15+I15+L15+O15+R15</f>
        <v>0</v>
      </c>
      <c r="V14" s="87" t="n">
        <f aca="false">G14+J14+M14+P14+S14</f>
        <v>0</v>
      </c>
      <c r="W14" s="88"/>
    </row>
    <row r="15" customFormat="false" ht="14.25" hidden="false" customHeight="true" outlineLevel="0" collapsed="false">
      <c r="A15" s="99"/>
      <c r="B15" s="100"/>
      <c r="C15" s="101"/>
      <c r="D15" s="102"/>
      <c r="E15" s="82"/>
      <c r="F15" s="89"/>
      <c r="G15" s="90"/>
      <c r="H15" s="82"/>
      <c r="I15" s="89"/>
      <c r="J15" s="90"/>
      <c r="K15" s="82"/>
      <c r="L15" s="89"/>
      <c r="M15" s="90"/>
      <c r="N15" s="82"/>
      <c r="O15" s="89"/>
      <c r="P15" s="90"/>
      <c r="Q15" s="82"/>
      <c r="R15" s="89"/>
      <c r="S15" s="90"/>
      <c r="T15" s="85"/>
      <c r="U15" s="86"/>
      <c r="V15" s="87"/>
      <c r="W15" s="88"/>
    </row>
    <row r="16" customFormat="false" ht="14.25" hidden="true" customHeight="true" outlineLevel="0" collapsed="false">
      <c r="A16" s="99" t="str">
        <f aca="false">IF('Vážní listina'!B11="","",'Vážní listina'!B11)</f>
        <v>Jméno 6</v>
      </c>
      <c r="B16" s="100" t="str">
        <f aca="false">IF('Vážní listina'!B11="","",'Vážní listina'!C11)</f>
        <v>odd 6</v>
      </c>
      <c r="C16" s="103"/>
      <c r="D16" s="102" t="n">
        <f aca="false">IF('Vážní listina'!B11="","",'Vážní listina'!A11)</f>
        <v>6</v>
      </c>
      <c r="E16" s="104" t="n">
        <v>5</v>
      </c>
      <c r="F16" s="83"/>
      <c r="G16" s="84"/>
      <c r="H16" s="104" t="n">
        <v>4</v>
      </c>
      <c r="I16" s="83"/>
      <c r="J16" s="84"/>
      <c r="K16" s="104" t="n">
        <v>2</v>
      </c>
      <c r="L16" s="83"/>
      <c r="M16" s="84"/>
      <c r="N16" s="104" t="n">
        <v>3</v>
      </c>
      <c r="O16" s="83"/>
      <c r="P16" s="84"/>
      <c r="Q16" s="104" t="n">
        <v>1</v>
      </c>
      <c r="R16" s="83"/>
      <c r="S16" s="84"/>
      <c r="T16" s="105" t="n">
        <f aca="false">F16+I16+L16+O16+R16</f>
        <v>0</v>
      </c>
      <c r="U16" s="106" t="n">
        <f aca="false">F17+I17+L17+O17+R17</f>
        <v>0</v>
      </c>
      <c r="V16" s="107" t="n">
        <f aca="false">G16+J16+M16+P16+S16</f>
        <v>0</v>
      </c>
      <c r="W16" s="108"/>
    </row>
    <row r="17" customFormat="false" ht="14.25" hidden="true" customHeight="true" outlineLevel="0" collapsed="false">
      <c r="A17" s="99"/>
      <c r="B17" s="100"/>
      <c r="C17" s="103"/>
      <c r="D17" s="102"/>
      <c r="E17" s="104"/>
      <c r="F17" s="109"/>
      <c r="G17" s="110"/>
      <c r="H17" s="104"/>
      <c r="I17" s="109"/>
      <c r="J17" s="110"/>
      <c r="K17" s="104"/>
      <c r="L17" s="109"/>
      <c r="M17" s="110"/>
      <c r="N17" s="104"/>
      <c r="O17" s="109"/>
      <c r="P17" s="110"/>
      <c r="Q17" s="104"/>
      <c r="R17" s="109"/>
      <c r="S17" s="110"/>
      <c r="T17" s="105"/>
      <c r="U17" s="106"/>
      <c r="V17" s="107"/>
      <c r="W17" s="108"/>
    </row>
    <row r="18" customFormat="false" ht="13.5" hidden="false" customHeight="false" outlineLevel="0" collapsed="false">
      <c r="A18" s="111"/>
      <c r="B18" s="111"/>
      <c r="C18" s="111"/>
      <c r="D18" s="112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20" customFormat="false" ht="13.5" hidden="false" customHeight="false" outlineLevel="0" collapsed="false">
      <c r="A20" s="0" t="str">
        <f aca="false">[1]List1!$A$172</f>
        <v>Skupina B</v>
      </c>
    </row>
    <row r="21" customFormat="false" ht="27" hidden="false" customHeight="false" outlineLevel="0" collapsed="false">
      <c r="A21" s="58" t="str">
        <f aca="false">CONCATENATE([1]List1!$B$4)</f>
        <v>příjmení a jméno</v>
      </c>
      <c r="B21" s="59" t="str">
        <f aca="false">CONCATENATE([1]List1!$B$5)</f>
        <v>oddíl</v>
      </c>
      <c r="C21" s="60"/>
      <c r="D21" s="61" t="str">
        <f aca="false">CONCATENATE([1]List1!$B$7)</f>
        <v>los</v>
      </c>
      <c r="E21" s="62" t="str">
        <f aca="false">CONCATENATE([1]List1!$A$12)</f>
        <v>1. kolo</v>
      </c>
      <c r="F21" s="62"/>
      <c r="G21" s="62"/>
      <c r="H21" s="62" t="str">
        <f aca="false">CONCATENATE([1]List1!$A$13)</f>
        <v>2. kolo</v>
      </c>
      <c r="I21" s="62"/>
      <c r="J21" s="62"/>
      <c r="K21" s="62" t="str">
        <f aca="false">CONCATENATE([1]List1!$A$14)</f>
        <v>3. kolo</v>
      </c>
      <c r="L21" s="62"/>
      <c r="M21" s="62"/>
      <c r="N21" s="62" t="str">
        <f aca="false">CONCATENATE([1]List1!$A$15)</f>
        <v>4. kolo</v>
      </c>
      <c r="O21" s="62"/>
      <c r="P21" s="62"/>
      <c r="Q21" s="62" t="str">
        <f aca="false">CONCATENATE([1]List1!$A$16)</f>
        <v>5. kolo</v>
      </c>
      <c r="R21" s="62"/>
      <c r="S21" s="62"/>
      <c r="T21" s="63" t="str">
        <f aca="false">CONCATENATE([1]List1!$A$17)</f>
        <v>výsledky              B   T   O</v>
      </c>
      <c r="U21" s="63"/>
      <c r="V21" s="63"/>
      <c r="W21" s="64" t="str">
        <f aca="false">CONCATENATE([1]List1!$A$18)</f>
        <v>poř.</v>
      </c>
    </row>
    <row r="22" customFormat="false" ht="14.25" hidden="false" customHeight="false" outlineLevel="0" collapsed="false">
      <c r="A22" s="65" t="str">
        <f aca="false">IF('Vážní listina'!B11="","",'Vážní listina'!B11)</f>
        <v>Jméno 6</v>
      </c>
      <c r="B22" s="66" t="str">
        <f aca="false">IF('Vážní listina'!B11="","",'Vážní listina'!C11)</f>
        <v>odd 6</v>
      </c>
      <c r="C22" s="67"/>
      <c r="D22" s="102" t="n">
        <f aca="false">IF('Vážní listina'!B11="","",'Vážní listina'!A11)</f>
        <v>6</v>
      </c>
      <c r="E22" s="69" t="n">
        <v>7</v>
      </c>
      <c r="F22" s="70"/>
      <c r="G22" s="71"/>
      <c r="H22" s="69" t="n">
        <v>10</v>
      </c>
      <c r="I22" s="70"/>
      <c r="J22" s="71"/>
      <c r="K22" s="69" t="n">
        <v>9</v>
      </c>
      <c r="L22" s="70"/>
      <c r="M22" s="71"/>
      <c r="N22" s="69" t="n">
        <v>8</v>
      </c>
      <c r="O22" s="70"/>
      <c r="P22" s="71"/>
      <c r="Q22" s="69" t="s">
        <v>38</v>
      </c>
      <c r="R22" s="70"/>
      <c r="S22" s="71"/>
      <c r="T22" s="72" t="n">
        <f aca="false">F22+I22+L22+O22+R22</f>
        <v>0</v>
      </c>
      <c r="U22" s="73" t="n">
        <f aca="false">F23+I23+L23+O23+R23</f>
        <v>0</v>
      </c>
      <c r="V22" s="74" t="n">
        <f aca="false">G22+J22+M22+P22+S22</f>
        <v>0</v>
      </c>
      <c r="W22" s="75"/>
    </row>
    <row r="23" customFormat="false" ht="13.5" hidden="false" customHeight="false" outlineLevel="0" collapsed="false">
      <c r="A23" s="65"/>
      <c r="B23" s="66"/>
      <c r="C23" s="67"/>
      <c r="D23" s="102"/>
      <c r="E23" s="69"/>
      <c r="F23" s="76"/>
      <c r="G23" s="77"/>
      <c r="H23" s="69"/>
      <c r="I23" s="76"/>
      <c r="J23" s="77"/>
      <c r="K23" s="69"/>
      <c r="L23" s="76"/>
      <c r="M23" s="77"/>
      <c r="N23" s="69"/>
      <c r="O23" s="76"/>
      <c r="P23" s="77"/>
      <c r="Q23" s="69"/>
      <c r="R23" s="76"/>
      <c r="S23" s="77"/>
      <c r="T23" s="72"/>
      <c r="U23" s="73"/>
      <c r="V23" s="74"/>
      <c r="W23" s="75"/>
    </row>
    <row r="24" customFormat="false" ht="13.5" hidden="false" customHeight="false" outlineLevel="0" collapsed="false">
      <c r="A24" s="78" t="str">
        <f aca="false">IF('Vážní listina'!B12="","",'Vážní listina'!B12)</f>
        <v>Jméno 7</v>
      </c>
      <c r="B24" s="79" t="str">
        <f aca="false">IF('Vážní listina'!B12="","",'Vážní listina'!C12)</f>
        <v>odd 7</v>
      </c>
      <c r="C24" s="80"/>
      <c r="D24" s="102" t="n">
        <f aca="false">IF('Vážní listina'!B12="","",'Vážní listina'!A12)</f>
        <v>7</v>
      </c>
      <c r="E24" s="82" t="n">
        <v>6</v>
      </c>
      <c r="F24" s="83"/>
      <c r="G24" s="84"/>
      <c r="H24" s="82" t="n">
        <v>8</v>
      </c>
      <c r="I24" s="83"/>
      <c r="J24" s="84"/>
      <c r="K24" s="82" t="n">
        <v>10</v>
      </c>
      <c r="L24" s="83"/>
      <c r="M24" s="84"/>
      <c r="N24" s="82" t="s">
        <v>38</v>
      </c>
      <c r="O24" s="83"/>
      <c r="P24" s="84"/>
      <c r="Q24" s="82" t="n">
        <v>9</v>
      </c>
      <c r="R24" s="83"/>
      <c r="S24" s="84"/>
      <c r="T24" s="85" t="n">
        <f aca="false">F24+I24+L24+O24+R24</f>
        <v>0</v>
      </c>
      <c r="U24" s="86" t="n">
        <f aca="false">F25+I25+L25+O25+R25</f>
        <v>0</v>
      </c>
      <c r="V24" s="87" t="n">
        <f aca="false">G24+J24+M24+P24+S24</f>
        <v>0</v>
      </c>
      <c r="W24" s="88"/>
    </row>
    <row r="25" customFormat="false" ht="13.5" hidden="false" customHeight="false" outlineLevel="0" collapsed="false">
      <c r="A25" s="78"/>
      <c r="B25" s="79"/>
      <c r="C25" s="80"/>
      <c r="D25" s="102"/>
      <c r="E25" s="82"/>
      <c r="F25" s="89"/>
      <c r="G25" s="90"/>
      <c r="H25" s="82"/>
      <c r="I25" s="89"/>
      <c r="J25" s="90"/>
      <c r="K25" s="82"/>
      <c r="L25" s="89"/>
      <c r="M25" s="90"/>
      <c r="N25" s="82"/>
      <c r="O25" s="89"/>
      <c r="P25" s="90"/>
      <c r="Q25" s="82"/>
      <c r="R25" s="89"/>
      <c r="S25" s="90"/>
      <c r="T25" s="85"/>
      <c r="U25" s="86"/>
      <c r="V25" s="87"/>
      <c r="W25" s="88"/>
    </row>
    <row r="26" customFormat="false" ht="13.5" hidden="false" customHeight="false" outlineLevel="0" collapsed="false">
      <c r="A26" s="78" t="str">
        <f aca="false">IF('Vážní listina'!B13="","",'Vážní listina'!B13)</f>
        <v>Jméno 8</v>
      </c>
      <c r="B26" s="79" t="str">
        <f aca="false">IF('Vážní listina'!B13="","",'Vážní listina'!C13)</f>
        <v>odd 8</v>
      </c>
      <c r="C26" s="80"/>
      <c r="D26" s="102" t="n">
        <f aca="false">IF('Vážní listina'!B13="","",'Vážní listina'!A13)</f>
        <v>8</v>
      </c>
      <c r="E26" s="82" t="n">
        <v>9</v>
      </c>
      <c r="F26" s="91"/>
      <c r="G26" s="92"/>
      <c r="H26" s="82" t="n">
        <v>7</v>
      </c>
      <c r="I26" s="91"/>
      <c r="J26" s="92"/>
      <c r="K26" s="82" t="s">
        <v>38</v>
      </c>
      <c r="L26" s="91"/>
      <c r="M26" s="92"/>
      <c r="N26" s="82" t="n">
        <v>6</v>
      </c>
      <c r="O26" s="91"/>
      <c r="P26" s="92"/>
      <c r="Q26" s="82" t="n">
        <v>10</v>
      </c>
      <c r="R26" s="91"/>
      <c r="S26" s="92"/>
      <c r="T26" s="85" t="n">
        <f aca="false">F26+I26+L26+O26+R26</f>
        <v>0</v>
      </c>
      <c r="U26" s="86" t="n">
        <f aca="false">F27+I27+L27+O27+R27</f>
        <v>0</v>
      </c>
      <c r="V26" s="87" t="n">
        <f aca="false">G26+J26+M26+P26+S26</f>
        <v>0</v>
      </c>
      <c r="W26" s="88"/>
    </row>
    <row r="27" customFormat="false" ht="13.5" hidden="false" customHeight="false" outlineLevel="0" collapsed="false">
      <c r="A27" s="78"/>
      <c r="B27" s="79"/>
      <c r="C27" s="80"/>
      <c r="D27" s="102"/>
      <c r="E27" s="82"/>
      <c r="F27" s="89"/>
      <c r="G27" s="90"/>
      <c r="H27" s="82"/>
      <c r="I27" s="89"/>
      <c r="J27" s="90"/>
      <c r="K27" s="82"/>
      <c r="L27" s="89"/>
      <c r="M27" s="90"/>
      <c r="N27" s="82"/>
      <c r="O27" s="89"/>
      <c r="P27" s="90"/>
      <c r="Q27" s="82"/>
      <c r="R27" s="89"/>
      <c r="S27" s="90"/>
      <c r="T27" s="85"/>
      <c r="U27" s="86"/>
      <c r="V27" s="87"/>
      <c r="W27" s="88"/>
    </row>
    <row r="28" customFormat="false" ht="13.5" hidden="false" customHeight="false" outlineLevel="0" collapsed="false">
      <c r="A28" s="93" t="str">
        <f aca="false">IF('Vážní listina'!B14="","",'Vážní listina'!B14)</f>
        <v>Jméno 9</v>
      </c>
      <c r="B28" s="94" t="str">
        <f aca="false">IF('Vážní listina'!B14="","",'Vážní listina'!C14)</f>
        <v>odd 9</v>
      </c>
      <c r="C28" s="95"/>
      <c r="D28" s="102" t="n">
        <f aca="false">IF('Vážní listina'!B14="","",'Vážní listina'!A14)</f>
        <v>9</v>
      </c>
      <c r="E28" s="97" t="n">
        <v>8</v>
      </c>
      <c r="F28" s="83"/>
      <c r="G28" s="84"/>
      <c r="H28" s="97" t="s">
        <v>38</v>
      </c>
      <c r="I28" s="83"/>
      <c r="J28" s="84"/>
      <c r="K28" s="97" t="n">
        <v>6</v>
      </c>
      <c r="L28" s="83"/>
      <c r="M28" s="84"/>
      <c r="N28" s="97" t="n">
        <v>10</v>
      </c>
      <c r="O28" s="83"/>
      <c r="P28" s="84"/>
      <c r="Q28" s="97" t="n">
        <v>7</v>
      </c>
      <c r="R28" s="83"/>
      <c r="S28" s="84"/>
      <c r="T28" s="85" t="n">
        <f aca="false">F28+I28+L28+O28+R28</f>
        <v>0</v>
      </c>
      <c r="U28" s="86" t="n">
        <f aca="false">F29+I29+L29+O29+R29</f>
        <v>0</v>
      </c>
      <c r="V28" s="87" t="n">
        <f aca="false">G28+J28+M28+P28+S28</f>
        <v>0</v>
      </c>
      <c r="W28" s="98"/>
    </row>
    <row r="29" customFormat="false" ht="13.5" hidden="false" customHeight="false" outlineLevel="0" collapsed="false">
      <c r="A29" s="93"/>
      <c r="B29" s="94"/>
      <c r="C29" s="95"/>
      <c r="D29" s="102"/>
      <c r="E29" s="97"/>
      <c r="F29" s="76"/>
      <c r="G29" s="77"/>
      <c r="H29" s="97"/>
      <c r="I29" s="76"/>
      <c r="J29" s="77"/>
      <c r="K29" s="97"/>
      <c r="L29" s="76"/>
      <c r="M29" s="77"/>
      <c r="N29" s="97"/>
      <c r="O29" s="76"/>
      <c r="P29" s="77"/>
      <c r="Q29" s="97"/>
      <c r="R29" s="76"/>
      <c r="S29" s="77"/>
      <c r="T29" s="85"/>
      <c r="U29" s="86"/>
      <c r="V29" s="87"/>
      <c r="W29" s="98"/>
    </row>
    <row r="30" customFormat="false" ht="13.5" hidden="false" customHeight="false" outlineLevel="0" collapsed="false">
      <c r="A30" s="93" t="str">
        <f aca="false">IF('Vážní listina'!B15="","",'Vážní listina'!B15)</f>
        <v>Jméno 10</v>
      </c>
      <c r="B30" s="94" t="str">
        <f aca="false">IF('Vážní listina'!B15="","",'Vážní listina'!C15)</f>
        <v>odd 10</v>
      </c>
      <c r="C30" s="101"/>
      <c r="D30" s="102" t="n">
        <f aca="false">IF('Vážní listina'!B15="","",'Vážní listina'!A15)</f>
        <v>10</v>
      </c>
      <c r="E30" s="82" t="s">
        <v>38</v>
      </c>
      <c r="F30" s="83"/>
      <c r="G30" s="84"/>
      <c r="H30" s="82" t="n">
        <v>6</v>
      </c>
      <c r="I30" s="83"/>
      <c r="J30" s="84"/>
      <c r="K30" s="82" t="n">
        <v>7</v>
      </c>
      <c r="L30" s="83"/>
      <c r="M30" s="84"/>
      <c r="N30" s="82" t="n">
        <v>9</v>
      </c>
      <c r="O30" s="83"/>
      <c r="P30" s="84"/>
      <c r="Q30" s="82" t="n">
        <v>8</v>
      </c>
      <c r="R30" s="83"/>
      <c r="S30" s="84"/>
      <c r="T30" s="85" t="n">
        <f aca="false">F30+I30+L30+O30+R30</f>
        <v>0</v>
      </c>
      <c r="U30" s="86" t="n">
        <f aca="false">F31+I31+L31+O31+R31</f>
        <v>0</v>
      </c>
      <c r="V30" s="87" t="n">
        <f aca="false">G30+J30+M30+P30+S30</f>
        <v>0</v>
      </c>
      <c r="W30" s="88"/>
    </row>
    <row r="31" customFormat="false" ht="13.5" hidden="false" customHeight="false" outlineLevel="0" collapsed="false">
      <c r="A31" s="93"/>
      <c r="B31" s="94"/>
      <c r="C31" s="101"/>
      <c r="D31" s="102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82"/>
      <c r="R31" s="89"/>
      <c r="S31" s="90"/>
      <c r="T31" s="85"/>
      <c r="U31" s="86"/>
      <c r="V31" s="87"/>
      <c r="W31" s="88"/>
    </row>
    <row r="32" customFormat="false" ht="13.5" hidden="true" customHeight="false" outlineLevel="0" collapsed="false">
      <c r="A32" s="93" t="str">
        <f aca="false">IF('Vážní listina'!B17="","",'Vážní listina'!B17)</f>
        <v>Jméno 12</v>
      </c>
      <c r="B32" s="94" t="str">
        <f aca="false">IF('Vážní listina'!B17="","",'Vážní listina'!C17)</f>
        <v>odd 12</v>
      </c>
      <c r="C32" s="103"/>
      <c r="D32" s="102" t="n">
        <f aca="false">IF('Vážní listina'!B17="","",'Vážní listina'!A17)</f>
        <v>12</v>
      </c>
      <c r="E32" s="104" t="n">
        <v>11</v>
      </c>
      <c r="F32" s="83"/>
      <c r="G32" s="84"/>
      <c r="H32" s="104" t="n">
        <v>10</v>
      </c>
      <c r="I32" s="83"/>
      <c r="J32" s="84"/>
      <c r="K32" s="104" t="n">
        <v>8</v>
      </c>
      <c r="L32" s="83"/>
      <c r="M32" s="84"/>
      <c r="N32" s="104" t="n">
        <v>9</v>
      </c>
      <c r="O32" s="83"/>
      <c r="P32" s="84"/>
      <c r="Q32" s="104" t="n">
        <v>7</v>
      </c>
      <c r="R32" s="83"/>
      <c r="S32" s="84"/>
      <c r="T32" s="105" t="n">
        <f aca="false">F32+I32+L32+O32+R32</f>
        <v>0</v>
      </c>
      <c r="U32" s="106" t="n">
        <f aca="false">F33+I33+L33+O33+R33</f>
        <v>0</v>
      </c>
      <c r="V32" s="107" t="n">
        <f aca="false">G32+J32+M32+P32+S32</f>
        <v>0</v>
      </c>
      <c r="W32" s="108"/>
    </row>
    <row r="33" customFormat="false" ht="13.5" hidden="true" customHeight="false" outlineLevel="0" collapsed="false">
      <c r="A33" s="93"/>
      <c r="B33" s="94"/>
      <c r="C33" s="103"/>
      <c r="D33" s="102"/>
      <c r="E33" s="104"/>
      <c r="F33" s="109"/>
      <c r="G33" s="110"/>
      <c r="H33" s="104"/>
      <c r="I33" s="109"/>
      <c r="J33" s="110"/>
      <c r="K33" s="104"/>
      <c r="L33" s="109"/>
      <c r="M33" s="110"/>
      <c r="N33" s="104"/>
      <c r="O33" s="109"/>
      <c r="P33" s="110"/>
      <c r="Q33" s="104"/>
      <c r="R33" s="109"/>
      <c r="S33" s="110"/>
      <c r="T33" s="105"/>
      <c r="U33" s="106"/>
      <c r="V33" s="107"/>
      <c r="W33" s="108"/>
    </row>
    <row r="34" customFormat="false" ht="13.5" hidden="false" customHeight="false" outlineLevel="0" collapsed="false">
      <c r="A34" s="111"/>
      <c r="B34" s="111"/>
      <c r="C34" s="111"/>
      <c r="D34" s="112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tr">
        <f aca="false">[1]List1!$A$173</f>
        <v>Vysvětlení</v>
      </c>
      <c r="F36" s="113" t="n">
        <v>11</v>
      </c>
      <c r="G36" s="114" t="n">
        <v>3</v>
      </c>
      <c r="H36" s="115" t="n">
        <v>1</v>
      </c>
      <c r="N36" s="85" t="n">
        <v>6</v>
      </c>
      <c r="O36" s="116" t="n">
        <v>24</v>
      </c>
      <c r="P36" s="117" t="n">
        <f aca="false">A36+D36+G36+J36+M36</f>
        <v>3</v>
      </c>
    </row>
    <row r="37" customFormat="false" ht="13.5" hidden="false" customHeight="false" outlineLevel="0" collapsed="false">
      <c r="F37" s="113"/>
      <c r="G37" s="118" t="n">
        <v>15</v>
      </c>
      <c r="H37" s="119" t="n">
        <v>2</v>
      </c>
      <c r="N37" s="85"/>
      <c r="O37" s="116"/>
      <c r="P37" s="117"/>
    </row>
    <row r="40" customFormat="false" ht="12.75" hidden="false" customHeight="false" outlineLevel="0" collapsed="false">
      <c r="C40" s="120" t="n">
        <v>11</v>
      </c>
      <c r="E40" s="0" t="str">
        <f aca="false">[1]List1!$A$174</f>
        <v>los soupeře</v>
      </c>
      <c r="L40" s="120" t="n">
        <v>6</v>
      </c>
      <c r="N40" s="0" t="str">
        <f aca="false">[1]List1!$A$178</f>
        <v>součet bodu</v>
      </c>
    </row>
    <row r="41" customFormat="false" ht="12.75" hidden="false" customHeight="false" outlineLevel="0" collapsed="false">
      <c r="C41" s="120"/>
      <c r="L41" s="120"/>
    </row>
    <row r="42" customFormat="false" ht="12.75" hidden="false" customHeight="false" outlineLevel="0" collapsed="false">
      <c r="C42" s="120" t="n">
        <v>3</v>
      </c>
      <c r="E42" s="0" t="str">
        <f aca="false">[1]List1!$A$175</f>
        <v>body</v>
      </c>
      <c r="L42" s="120" t="n">
        <v>24</v>
      </c>
      <c r="N42" s="0" t="str">
        <f aca="false">[1]List1!$A$179</f>
        <v>součet technických bodů</v>
      </c>
    </row>
    <row r="43" customFormat="false" ht="12.75" hidden="false" customHeight="false" outlineLevel="0" collapsed="false">
      <c r="C43" s="120"/>
      <c r="L43" s="120"/>
    </row>
    <row r="44" customFormat="false" ht="12.75" hidden="false" customHeight="false" outlineLevel="0" collapsed="false">
      <c r="C44" s="120" t="n">
        <v>15</v>
      </c>
      <c r="E44" s="0" t="str">
        <f aca="false">[1]List1!$A$176</f>
        <v>technické body</v>
      </c>
      <c r="L44" s="120" t="n">
        <v>3</v>
      </c>
      <c r="N44" s="0" t="str">
        <f aca="false">[1]List1!$A$180</f>
        <v>součet vítězství</v>
      </c>
    </row>
    <row r="45" customFormat="false" ht="12.75" hidden="false" customHeight="false" outlineLevel="0" collapsed="false">
      <c r="C45" s="120"/>
    </row>
    <row r="46" customFormat="false" ht="12.75" hidden="false" customHeight="false" outlineLevel="0" collapsed="false">
      <c r="C46" s="120" t="n">
        <v>1</v>
      </c>
      <c r="E46" s="0" t="str">
        <f aca="false">[1]List1!$A$177</f>
        <v>vítěz utkání</v>
      </c>
    </row>
    <row r="48" customFormat="false" ht="12.75" hidden="false" customHeight="false" outlineLevel="0" collapsed="false">
      <c r="C48" s="120" t="n">
        <v>2</v>
      </c>
      <c r="E48" s="0" t="s">
        <v>39</v>
      </c>
    </row>
    <row r="49" customFormat="false" ht="12.75" hidden="false" customHeight="false" outlineLevel="0" collapsed="false">
      <c r="A49" s="0" t="str">
        <f aca="false">'Vážní listina'!$A$19</f>
        <v>Teplice, 12.09.2015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1" width="9.14"/>
    <col collapsed="false" customWidth="true" hidden="true" outlineLevel="0" max="30" min="29" style="122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2" width="4.7"/>
    <col collapsed="false" customWidth="true" hidden="true" outlineLevel="0" max="43" min="41" style="122" width="9.14"/>
    <col collapsed="false" customWidth="true" hidden="true" outlineLevel="0" max="45" min="44" style="122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3" t="str">
        <f aca="false">'Vážní listina'!A1:G1</f>
        <v>Memoriál Kubici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</row>
    <row r="3" customFormat="false" ht="12.75" hidden="false" customHeight="false" outlineLevel="0" collapsed="false">
      <c r="A3" s="20" t="str">
        <f aca="false">CONCATENATE([3]List1!$A$3)</f>
        <v>Místo:</v>
      </c>
      <c r="B3" s="53" t="str">
        <f aca="false">'Vážní listina'!B2</f>
        <v>Teplice</v>
      </c>
      <c r="C3" s="53"/>
      <c r="D3" s="53"/>
      <c r="E3" s="53"/>
      <c r="K3" s="54"/>
      <c r="L3" s="54"/>
      <c r="M3" s="54"/>
      <c r="N3" s="54"/>
      <c r="O3" s="51"/>
    </row>
    <row r="4" customFormat="false" ht="12.75" hidden="false" customHeight="false" outlineLevel="0" collapsed="false">
      <c r="A4" s="20" t="str">
        <f aca="false">CONCATENATE([3]List1!$A$4)</f>
        <v>Datum:</v>
      </c>
      <c r="B4" s="51" t="str">
        <f aca="false">'Vážní listina'!B3</f>
        <v>12.09.2015</v>
      </c>
      <c r="C4" s="51"/>
      <c r="D4" s="51"/>
      <c r="E4" s="55" t="str">
        <f aca="false">CONCATENATE([3]List1!$A$5)</f>
        <v>Hmotnost:</v>
      </c>
      <c r="F4" s="55"/>
      <c r="G4" s="55"/>
      <c r="H4" s="55" t="str">
        <f aca="false">'Vážní listina'!D3</f>
        <v>DOPLŇ VÁHU</v>
      </c>
      <c r="I4" s="55"/>
      <c r="J4" s="55"/>
      <c r="K4" s="55"/>
      <c r="L4" s="125" t="str">
        <f aca="false">CONCATENATE([3]List1!$A$6)</f>
        <v>styl:</v>
      </c>
      <c r="M4" s="125"/>
      <c r="N4" s="55" t="str">
        <f aca="false">'Vážní listina'!G3</f>
        <v>ř.ř.</v>
      </c>
      <c r="O4" s="55"/>
      <c r="P4" s="55"/>
      <c r="Q4" s="55"/>
    </row>
    <row r="5" customFormat="false" ht="12.75" hidden="false" customHeight="false" outlineLevel="0" collapsed="false">
      <c r="A5" s="20"/>
      <c r="B5" s="51"/>
      <c r="C5" s="51"/>
      <c r="D5" s="51"/>
      <c r="E5" s="51"/>
      <c r="F5" s="51"/>
      <c r="G5" s="51"/>
      <c r="H5" s="51"/>
      <c r="I5" s="51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1"/>
      <c r="C6" s="51"/>
      <c r="D6" s="51"/>
      <c r="E6" s="51"/>
      <c r="F6" s="51"/>
      <c r="G6" s="51"/>
      <c r="H6" s="51"/>
      <c r="I6" s="51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26" t="s">
        <v>40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7"/>
      <c r="M7" s="23"/>
      <c r="N7" s="23"/>
      <c r="O7" s="23"/>
      <c r="P7" s="23"/>
      <c r="Q7" s="23"/>
    </row>
    <row r="8" customFormat="false" ht="18.75" hidden="false" customHeight="fals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7"/>
      <c r="M8" s="23"/>
      <c r="N8" s="23"/>
      <c r="O8" s="23"/>
      <c r="P8" s="23"/>
      <c r="Q8" s="23"/>
    </row>
    <row r="9" customFormat="false" ht="14.25" hidden="false" customHeight="false" outlineLevel="0" collapsed="false">
      <c r="A9" s="128" t="str">
        <f aca="false">CONCATENATE([3]List1!$B$4)</f>
        <v>příjmení a jméno</v>
      </c>
      <c r="B9" s="59" t="str">
        <f aca="false">CONCATENATE([3]List1!$B$5)</f>
        <v>oddíl</v>
      </c>
      <c r="C9" s="129"/>
      <c r="D9" s="61" t="str">
        <f aca="false">CONCATENATE([3]List1!$B$7)</f>
        <v>los</v>
      </c>
      <c r="E9" s="130" t="str">
        <f aca="false">CONCATENATE([3]List1!$A$26)</f>
        <v>finále</v>
      </c>
      <c r="F9" s="130"/>
      <c r="G9" s="130"/>
      <c r="H9" s="131" t="str">
        <f aca="false">CONCATENATE([3]List1!$A$27)</f>
        <v>výsledky</v>
      </c>
      <c r="I9" s="131"/>
      <c r="J9" s="131"/>
      <c r="K9" s="64" t="str">
        <f aca="false">CONCATENATE([3]List1!$A$18)</f>
        <v>poř.</v>
      </c>
      <c r="L9" s="64"/>
      <c r="M9" s="23"/>
      <c r="N9" s="23"/>
      <c r="O9" s="23"/>
      <c r="P9" s="23"/>
      <c r="Q9" s="23"/>
      <c r="AT9" s="0" t="s">
        <v>41</v>
      </c>
      <c r="AU9" s="0" t="s">
        <v>42</v>
      </c>
      <c r="AV9" s="0" t="s">
        <v>43</v>
      </c>
      <c r="AW9" s="0" t="s">
        <v>44</v>
      </c>
      <c r="AX9" s="0" t="s">
        <v>45</v>
      </c>
    </row>
    <row r="10" customFormat="false" ht="14.25" hidden="false" customHeight="false" outlineLevel="0" collapsed="false">
      <c r="A10" s="128"/>
      <c r="B10" s="59"/>
      <c r="C10" s="129"/>
      <c r="D10" s="61"/>
      <c r="E10" s="130"/>
      <c r="F10" s="130"/>
      <c r="G10" s="130"/>
      <c r="H10" s="132" t="str">
        <f aca="false">CONCATENATE([3]List1!$A$28)</f>
        <v>B</v>
      </c>
      <c r="I10" s="133" t="str">
        <f aca="false">CONCATENATE([3]List1!$A$29)</f>
        <v>T</v>
      </c>
      <c r="J10" s="134" t="str">
        <f aca="false">CONCATENATE([3]List1!$A$30)</f>
        <v>O</v>
      </c>
      <c r="K10" s="64"/>
      <c r="L10" s="64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5" t="str">
        <f aca="false">AP19</f>
        <v/>
      </c>
      <c r="B11" s="136" t="str">
        <f aca="false">AQ19</f>
        <v/>
      </c>
      <c r="C11" s="137"/>
      <c r="D11" s="138" t="str">
        <f aca="false">AR19</f>
        <v/>
      </c>
      <c r="E11" s="69" t="str">
        <f aca="false">CONCATENATE(D13)</f>
        <v/>
      </c>
      <c r="F11" s="70"/>
      <c r="G11" s="71"/>
      <c r="H11" s="139" t="n">
        <f aca="false">ABS(F11)</f>
        <v>0</v>
      </c>
      <c r="I11" s="140" t="n">
        <f aca="false">ABS(F12)</f>
        <v>0</v>
      </c>
      <c r="J11" s="141" t="n">
        <f aca="false">ABS(G11)</f>
        <v>0</v>
      </c>
      <c r="K11" s="142" t="n">
        <f aca="false">AX11</f>
        <v>6</v>
      </c>
      <c r="L11" s="142"/>
      <c r="M11" s="23"/>
      <c r="N11" s="23"/>
      <c r="O11" s="23"/>
      <c r="P11" s="23"/>
      <c r="Q11" s="23"/>
      <c r="AT11" s="0" t="str">
        <f aca="false">IF(F11="","",F11)</f>
        <v/>
      </c>
      <c r="AU11" s="0" t="n">
        <f aca="false">IF(F11="",0,F11)</f>
        <v>0</v>
      </c>
      <c r="AV11" s="0" t="n">
        <f aca="false">IF(AU11=0,6,IF(AU11=1,6,IF(AU11=3,5,IF(AU11=4,5,IF(AU11=5,5,"ERROR")))))</f>
        <v>6</v>
      </c>
      <c r="AW11" s="0" t="str">
        <f aca="false">IF(AV11=AV13,"ERROR","")</f>
        <v>ERROR</v>
      </c>
      <c r="AX11" s="0" t="n">
        <f aca="false">IF(AV11="ERROR",IF(AW11="ERROR","ERROR",AV11),AV11)</f>
        <v>6</v>
      </c>
    </row>
    <row r="12" customFormat="false" ht="13.5" hidden="false" customHeight="false" outlineLevel="0" collapsed="false">
      <c r="A12" s="135"/>
      <c r="B12" s="136"/>
      <c r="C12" s="137"/>
      <c r="D12" s="138"/>
      <c r="E12" s="69"/>
      <c r="F12" s="76"/>
      <c r="G12" s="77"/>
      <c r="H12" s="139"/>
      <c r="I12" s="140"/>
      <c r="J12" s="141"/>
      <c r="K12" s="142"/>
      <c r="L12" s="142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3" t="str">
        <f aca="false">AP29</f>
        <v/>
      </c>
      <c r="B13" s="144" t="str">
        <f aca="false">AQ29</f>
        <v/>
      </c>
      <c r="C13" s="145"/>
      <c r="D13" s="146" t="str">
        <f aca="false">AR29</f>
        <v/>
      </c>
      <c r="E13" s="104" t="str">
        <f aca="false">CONCATENATE(D11)</f>
        <v/>
      </c>
      <c r="F13" s="83"/>
      <c r="G13" s="84"/>
      <c r="H13" s="147" t="n">
        <f aca="false">ABS(F13)</f>
        <v>0</v>
      </c>
      <c r="I13" s="148" t="n">
        <f aca="false">ABS(F14)</f>
        <v>0</v>
      </c>
      <c r="J13" s="149" t="n">
        <f aca="false">ABS(G13)</f>
        <v>0</v>
      </c>
      <c r="K13" s="150" t="n">
        <f aca="false">AX13</f>
        <v>6</v>
      </c>
      <c r="L13" s="150"/>
      <c r="M13" s="23"/>
      <c r="N13" s="23"/>
      <c r="O13" s="23"/>
      <c r="P13" s="23"/>
      <c r="Q13" s="23"/>
      <c r="AT13" s="0" t="str">
        <f aca="false">IF(F13="","",F13)</f>
        <v/>
      </c>
      <c r="AU13" s="0" t="n">
        <f aca="false">IF(F13="",0,F13)</f>
        <v>0</v>
      </c>
      <c r="AV13" s="0" t="n">
        <f aca="false">IF(AU13=0,6,IF(AU13=1,6,IF(AU13=3,5,IF(AU13=4,5,IF(AU13=5,5,"ERROR")))))</f>
        <v>6</v>
      </c>
      <c r="AW13" s="0" t="str">
        <f aca="false">IF(AV13=AV15,"ERROR","")</f>
        <v/>
      </c>
      <c r="AX13" s="0" t="n">
        <f aca="false">IF(AV13="ERROR",IF(AW13="ERROR","ERROR",AV13),AV13)</f>
        <v>6</v>
      </c>
    </row>
    <row r="14" customFormat="false" ht="13.5" hidden="false" customHeight="false" outlineLevel="0" collapsed="false">
      <c r="A14" s="143"/>
      <c r="B14" s="144"/>
      <c r="C14" s="145"/>
      <c r="D14" s="146"/>
      <c r="E14" s="104"/>
      <c r="F14" s="109"/>
      <c r="G14" s="110"/>
      <c r="H14" s="147"/>
      <c r="I14" s="148"/>
      <c r="J14" s="149"/>
      <c r="K14" s="150"/>
      <c r="L14" s="150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1"/>
      <c r="B15" s="151"/>
      <c r="C15" s="151"/>
      <c r="D15" s="152"/>
      <c r="E15" s="127"/>
      <c r="F15" s="127"/>
      <c r="G15" s="127"/>
      <c r="H15" s="153"/>
      <c r="I15" s="154"/>
      <c r="J15" s="155"/>
      <c r="K15" s="156"/>
      <c r="L15" s="156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26" t="str">
        <f aca="false">CONCATENATE([3]List1!$C$21)</f>
        <v>Finále o 3. - 4. místo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7"/>
      <c r="AF17" s="122"/>
      <c r="AG17" s="122"/>
    </row>
    <row r="18" customFormat="false" ht="18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7"/>
      <c r="AF18" s="0" t="s">
        <v>46</v>
      </c>
      <c r="AK18" s="0" t="s">
        <v>47</v>
      </c>
      <c r="AP18" s="122" t="s">
        <v>48</v>
      </c>
    </row>
    <row r="19" customFormat="false" ht="14.25" hidden="false" customHeight="false" outlineLevel="0" collapsed="false">
      <c r="A19" s="128" t="str">
        <f aca="false">CONCATENATE([3]List1!$B$4)</f>
        <v>příjmení a jméno</v>
      </c>
      <c r="B19" s="59" t="str">
        <f aca="false">CONCATENATE([3]List1!$B$5)</f>
        <v>oddíl</v>
      </c>
      <c r="C19" s="129"/>
      <c r="D19" s="61" t="str">
        <f aca="false">CONCATENATE([3]List1!$B$7)</f>
        <v>los</v>
      </c>
      <c r="E19" s="130" t="str">
        <f aca="false">CONCATENATE([3]List1!$A$26)</f>
        <v>finále</v>
      </c>
      <c r="F19" s="130"/>
      <c r="G19" s="130"/>
      <c r="H19" s="131" t="str">
        <f aca="false">CONCATENATE([3]List1!$A$27)</f>
        <v>výsledky</v>
      </c>
      <c r="I19" s="131"/>
      <c r="J19" s="131"/>
      <c r="K19" s="64" t="str">
        <f aca="false">CONCATENATE([3]List1!$A$18)</f>
        <v>poř.</v>
      </c>
      <c r="L19" s="64"/>
      <c r="AA19" s="121" t="str">
        <f aca="false">'Tabulka kvalifikace'!A6</f>
        <v>Jméno 1</v>
      </c>
      <c r="AB19" s="121" t="str">
        <f aca="false">'Tabulka kvalifikace'!B6</f>
        <v>odd 1</v>
      </c>
      <c r="AC19" s="122" t="n">
        <f aca="false">'Tabulka kvalifikace'!D6</f>
        <v>1</v>
      </c>
      <c r="AD19" s="122" t="n">
        <f aca="false">'Tabulka kvalifikace'!W6</f>
        <v>0</v>
      </c>
      <c r="AF19" s="0" t="str">
        <f aca="false">IF($AD19="F1",AA19,IF($AD20="F1",AA20,IF($AD21="F1",AA21,IF($AD22="F1",AA22,IF($AD23="F1",AA23,IF($AD24="F1",AA24,""))))))</f>
        <v/>
      </c>
      <c r="AG19" s="0" t="str">
        <f aca="false">IF($AD19="F1",AB19,IF($AD20="F1",AB20,IF($AD21="F1",AB21,IF($AD22="F1",AB22,IF($AD23="F1",AB23,IF($AD24="F1",AB24,""))))))</f>
        <v/>
      </c>
      <c r="AH19" s="8" t="str">
        <f aca="false">IF($AD19="F1",AC19,IF($AD20="F1",AC20,IF($AD21="F1",AC21,IF($AD22="F1",AC22,IF($AD23="F1",AC23,IF($AD24="F1",AC24,""))))))</f>
        <v/>
      </c>
      <c r="AI19" s="8" t="str">
        <f aca="false">IF($AD19="F1",AD19,IF($AD20="F1",AD20,IF($AD21="F1",AD21,IF($AD22="F1",AD22,IF($AD23="F1",AD23,IF($AD24="F1",AD24,""))))))</f>
        <v/>
      </c>
      <c r="AK19" s="0" t="str">
        <f aca="false">IF($AD19="F2",AA19,IF($AD20="F2",AA20,IF($AD21="F2",AA21,IF($AD22="F2",AA22,IF($AD23="F2",AA23,IF($AD24="F2",AA24,""))))))</f>
        <v/>
      </c>
      <c r="AL19" s="0" t="str">
        <f aca="false">IF($AD19="F2",AB19,IF($AD20="F2",AB20,IF($AD21="F2",AB21,IF($AD22="F2",AB22,IF($AD23="F2",AB23,IF($AD24="F2",AB24,""))))))</f>
        <v/>
      </c>
      <c r="AM19" s="122" t="str">
        <f aca="false">IF($AD19="F2",AC19,IF($AD20="F2",AC20,IF($AD21="F2",AC21,IF($AD22="F2",AC22,IF($AD23="F2",AC23,IF($AD24="F2",AC24,""))))))</f>
        <v/>
      </c>
      <c r="AN19" s="122" t="str">
        <f aca="false">IF($AD19="F2",AD19,IF($AD20="F2",AD20,IF($AD21="F2",AD21,IF($AD22="F2",AD22,IF($AD23="F2",AD23,IF($AD24="F2",AD24,""))))))</f>
        <v/>
      </c>
      <c r="AP19" s="0" t="str">
        <f aca="false">IF($AD19="F3",AA19,IF($AD20="F3",AA20,IF($AD21="F3",AA21,IF($AD22="F3",AA22,IF($AD23="F3",AA23,IF($AD24="F3",AA24,""))))))</f>
        <v/>
      </c>
      <c r="AQ19" s="0" t="str">
        <f aca="false">IF($AD19="F3",AB19,IF($AD20="F3",AB20,IF($AD21="F3",AB21,IF($AD22="F3",AB22,IF($AD23="F3",AB23,IF($AD24="F3",AB24,""))))))</f>
        <v/>
      </c>
      <c r="AR19" s="8" t="str">
        <f aca="false">IF($AD19="F3",AC19,IF($AD20="F3",AC20,IF($AD21="F3",AC21,IF($AD22="F3",AC22,IF($AD23="F3",AC23,IF($AD24="F3",AC24,""))))))</f>
        <v/>
      </c>
      <c r="AS19" s="8" t="str">
        <f aca="false">IF($AD19="F3",AD19,IF($AD20="F3",AD20,IF($AD21="F3",AD21,IF($AD22="F3",AD22,IF($AD23="F3",AD23,IF($AD24="F3",AD24,""))))))</f>
        <v/>
      </c>
      <c r="AT19" s="0" t="s">
        <v>41</v>
      </c>
      <c r="AU19" s="0" t="s">
        <v>42</v>
      </c>
      <c r="AV19" s="0" t="s">
        <v>43</v>
      </c>
      <c r="AW19" s="0" t="s">
        <v>44</v>
      </c>
      <c r="AX19" s="0" t="s">
        <v>45</v>
      </c>
    </row>
    <row r="20" customFormat="false" ht="14.25" hidden="false" customHeight="false" outlineLevel="0" collapsed="false">
      <c r="A20" s="128"/>
      <c r="B20" s="59"/>
      <c r="C20" s="129"/>
      <c r="D20" s="61"/>
      <c r="E20" s="130"/>
      <c r="F20" s="130"/>
      <c r="G20" s="130"/>
      <c r="H20" s="132" t="str">
        <f aca="false">CONCATENATE([3]List1!$A$28)</f>
        <v>B</v>
      </c>
      <c r="I20" s="133" t="str">
        <f aca="false">CONCATENATE([3]List1!$A$29)</f>
        <v>T</v>
      </c>
      <c r="J20" s="134" t="str">
        <f aca="false">CONCATENATE([3]List1!$A$30)</f>
        <v>O</v>
      </c>
      <c r="K20" s="64"/>
      <c r="L20" s="64"/>
      <c r="AA20" s="121" t="str">
        <f aca="false">'Tabulka kvalifikace'!A8</f>
        <v>Jméno 2</v>
      </c>
      <c r="AB20" s="121" t="str">
        <f aca="false">'Tabulka kvalifikace'!B8</f>
        <v>odd 2</v>
      </c>
      <c r="AC20" s="122" t="n">
        <f aca="false">'Tabulka kvalifikace'!D8</f>
        <v>2</v>
      </c>
      <c r="AD20" s="122" t="n">
        <f aca="false">'Tabulka kvalifikace'!W8</f>
        <v>0</v>
      </c>
    </row>
    <row r="21" customFormat="false" ht="14.25" hidden="false" customHeight="false" outlineLevel="0" collapsed="false">
      <c r="A21" s="135" t="str">
        <f aca="false">AK19</f>
        <v/>
      </c>
      <c r="B21" s="136" t="str">
        <f aca="false">AL19</f>
        <v/>
      </c>
      <c r="C21" s="137"/>
      <c r="D21" s="138" t="str">
        <f aca="false">AM19</f>
        <v/>
      </c>
      <c r="E21" s="69" t="str">
        <f aca="false">CONCATENATE(D23)</f>
        <v/>
      </c>
      <c r="F21" s="70"/>
      <c r="G21" s="71"/>
      <c r="H21" s="139" t="n">
        <f aca="false">ABS(F21)</f>
        <v>0</v>
      </c>
      <c r="I21" s="140" t="n">
        <f aca="false">ABS(F22)</f>
        <v>0</v>
      </c>
      <c r="J21" s="141" t="n">
        <f aca="false">ABS(G21)</f>
        <v>0</v>
      </c>
      <c r="K21" s="142" t="n">
        <f aca="false">AX21</f>
        <v>4</v>
      </c>
      <c r="L21" s="142"/>
      <c r="AA21" s="121" t="str">
        <f aca="false">'Tabulka kvalifikace'!A10</f>
        <v>Jméno 3</v>
      </c>
      <c r="AB21" s="121" t="str">
        <f aca="false">'Tabulka kvalifikace'!B10</f>
        <v>odd 3</v>
      </c>
      <c r="AC21" s="122" t="n">
        <f aca="false">'Tabulka kvalifikace'!D10</f>
        <v>3</v>
      </c>
      <c r="AD21" s="122" t="n">
        <f aca="false">'Tabulka kvalifikace'!W10</f>
        <v>0</v>
      </c>
      <c r="AT21" s="0" t="str">
        <f aca="false">IF(F21="","",F21)</f>
        <v/>
      </c>
      <c r="AU21" s="0" t="n">
        <f aca="false">IF(F21="",0,F21)</f>
        <v>0</v>
      </c>
      <c r="AV21" s="0" t="n">
        <f aca="false">IF(AU21=0,4,IF(AU21=1,4,IF(AU21=3,3,IF(AU21=4,3,IF(AU21=5,3,"ERROR")))))</f>
        <v>4</v>
      </c>
      <c r="AW21" s="0" t="str">
        <f aca="false">IF(AV21=AV23,"ERROR","")</f>
        <v>ERROR</v>
      </c>
      <c r="AX21" s="0" t="n">
        <f aca="false">IF(AV21="ERROR",IF(AW21="ERROR","ERROR",AV21),AV21)</f>
        <v>4</v>
      </c>
    </row>
    <row r="22" customFormat="false" ht="13.5" hidden="false" customHeight="false" outlineLevel="0" collapsed="false">
      <c r="A22" s="135"/>
      <c r="B22" s="136"/>
      <c r="C22" s="137"/>
      <c r="D22" s="138"/>
      <c r="E22" s="69"/>
      <c r="F22" s="76"/>
      <c r="G22" s="77"/>
      <c r="H22" s="139"/>
      <c r="I22" s="140"/>
      <c r="J22" s="141"/>
      <c r="K22" s="142"/>
      <c r="L22" s="142"/>
      <c r="AA22" s="121" t="str">
        <f aca="false">'Tabulka kvalifikace'!A12</f>
        <v>Jméno 4</v>
      </c>
      <c r="AB22" s="121" t="str">
        <f aca="false">'Tabulka kvalifikace'!B12</f>
        <v>odd 4</v>
      </c>
      <c r="AC22" s="122" t="n">
        <f aca="false">'Tabulka kvalifikace'!D12</f>
        <v>4</v>
      </c>
      <c r="AD22" s="122" t="n">
        <f aca="false">'Tabulka kvalifikace'!W12</f>
        <v>0</v>
      </c>
    </row>
    <row r="23" customFormat="false" ht="13.5" hidden="false" customHeight="false" outlineLevel="0" collapsed="false">
      <c r="A23" s="143" t="str">
        <f aca="false">AK29</f>
        <v/>
      </c>
      <c r="B23" s="144" t="str">
        <f aca="false">AL29</f>
        <v/>
      </c>
      <c r="C23" s="145"/>
      <c r="D23" s="146" t="str">
        <f aca="false">AM29</f>
        <v/>
      </c>
      <c r="E23" s="104" t="str">
        <f aca="false">CONCATENATE(D21)</f>
        <v/>
      </c>
      <c r="F23" s="83"/>
      <c r="G23" s="84"/>
      <c r="H23" s="147" t="n">
        <f aca="false">ABS(F23)</f>
        <v>0</v>
      </c>
      <c r="I23" s="148" t="n">
        <f aca="false">ABS(F24)</f>
        <v>0</v>
      </c>
      <c r="J23" s="149" t="n">
        <f aca="false">ABS(G23)</f>
        <v>0</v>
      </c>
      <c r="K23" s="150" t="n">
        <f aca="false">AX23</f>
        <v>4</v>
      </c>
      <c r="L23" s="150"/>
      <c r="AA23" s="121" t="str">
        <f aca="false">'Tabulka kvalifikace'!A14</f>
        <v>Jméno 5</v>
      </c>
      <c r="AB23" s="121" t="str">
        <f aca="false">'Tabulka kvalifikace'!B14</f>
        <v>odd 5</v>
      </c>
      <c r="AC23" s="122" t="n">
        <f aca="false">'Tabulka kvalifikace'!D14</f>
        <v>5</v>
      </c>
      <c r="AD23" s="122" t="n">
        <f aca="false">'Tabulka kvalifikace'!W14</f>
        <v>0</v>
      </c>
      <c r="AT23" s="0" t="str">
        <f aca="false">IF(F23="","",F23)</f>
        <v/>
      </c>
      <c r="AU23" s="0" t="n">
        <f aca="false">IF(F23="",0,F23)</f>
        <v>0</v>
      </c>
      <c r="AV23" s="0" t="n">
        <f aca="false">IF(AU23=0,4,IF(AU23=1,4,IF(AU23=3,3,IF(AU23=4,3,IF(AU23=5,3,"ERROR")))))</f>
        <v>4</v>
      </c>
      <c r="AW23" s="0" t="str">
        <f aca="false">IF(AV23=AV25,"ERROR","")</f>
        <v/>
      </c>
      <c r="AX23" s="0" t="n">
        <f aca="false">IF(AV23="ERROR",IF(AW23="ERROR","ERROR",AV23),AV23)</f>
        <v>4</v>
      </c>
    </row>
    <row r="24" customFormat="false" ht="13.5" hidden="false" customHeight="false" outlineLevel="0" collapsed="false">
      <c r="A24" s="143"/>
      <c r="B24" s="144"/>
      <c r="C24" s="145"/>
      <c r="D24" s="146"/>
      <c r="E24" s="104"/>
      <c r="F24" s="109"/>
      <c r="G24" s="110"/>
      <c r="H24" s="147"/>
      <c r="I24" s="148"/>
      <c r="J24" s="149"/>
      <c r="K24" s="150"/>
      <c r="L24" s="150"/>
      <c r="AA24" s="121" t="str">
        <f aca="false">'Tabulka kvalifikace'!A16</f>
        <v>Jméno 6</v>
      </c>
      <c r="AB24" s="121" t="str">
        <f aca="false">'Tabulka kvalifikace'!B16</f>
        <v>odd 6</v>
      </c>
      <c r="AC24" s="122" t="n">
        <f aca="false">'Tabulka kvalifikace'!D16</f>
        <v>6</v>
      </c>
      <c r="AD24" s="122" t="n">
        <f aca="false">'Tabulka kvalifikace'!W16</f>
        <v>0</v>
      </c>
    </row>
    <row r="25" customFormat="false" ht="13.5" hidden="false" customHeight="false" outlineLevel="0" collapsed="false">
      <c r="A25" s="157"/>
      <c r="B25" s="157"/>
      <c r="C25" s="157"/>
      <c r="D25" s="158"/>
      <c r="E25" s="159"/>
      <c r="F25" s="127"/>
      <c r="G25" s="127"/>
      <c r="H25" s="159"/>
      <c r="I25" s="127"/>
      <c r="J25" s="127"/>
      <c r="K25" s="159"/>
      <c r="L25" s="127"/>
    </row>
    <row r="26" customFormat="false" ht="12.75" hidden="false" customHeight="false" outlineLevel="0" collapsed="false">
      <c r="A26" s="157"/>
      <c r="B26" s="157"/>
      <c r="C26" s="157"/>
      <c r="D26" s="158"/>
      <c r="E26" s="159"/>
      <c r="F26" s="127"/>
      <c r="G26" s="127"/>
      <c r="H26" s="159"/>
      <c r="I26" s="127"/>
      <c r="J26" s="127"/>
      <c r="K26" s="159"/>
      <c r="L26" s="127"/>
    </row>
    <row r="27" customFormat="false" ht="18" hidden="false" customHeight="false" outlineLevel="0" collapsed="false">
      <c r="A27" s="126" t="str">
        <f aca="false">CONCATENATE([3]List1!$C$22)</f>
        <v>Finále o 1. - 2. místo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7"/>
    </row>
    <row r="28" customFormat="false" ht="18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7"/>
      <c r="AF28" s="0" t="s">
        <v>46</v>
      </c>
      <c r="AK28" s="0" t="s">
        <v>47</v>
      </c>
      <c r="AP28" s="122" t="s">
        <v>49</v>
      </c>
    </row>
    <row r="29" customFormat="false" ht="14.25" hidden="false" customHeight="false" outlineLevel="0" collapsed="false">
      <c r="A29" s="128" t="str">
        <f aca="false">CONCATENATE([3]List1!$B$4)</f>
        <v>příjmení a jméno</v>
      </c>
      <c r="B29" s="59" t="str">
        <f aca="false">CONCATENATE([3]List1!$B$5)</f>
        <v>oddíl</v>
      </c>
      <c r="C29" s="129"/>
      <c r="D29" s="61" t="str">
        <f aca="false">CONCATENATE([3]List1!$B$7)</f>
        <v>los</v>
      </c>
      <c r="E29" s="130" t="str">
        <f aca="false">CONCATENATE([3]List1!$A$26)</f>
        <v>finále</v>
      </c>
      <c r="F29" s="130"/>
      <c r="G29" s="130"/>
      <c r="H29" s="131" t="str">
        <f aca="false">CONCATENATE([3]List1!$A$27)</f>
        <v>výsledky</v>
      </c>
      <c r="I29" s="131"/>
      <c r="J29" s="131"/>
      <c r="K29" s="64" t="str">
        <f aca="false">CONCATENATE([3]List1!$A$18)</f>
        <v>poř.</v>
      </c>
      <c r="L29" s="64"/>
      <c r="AA29" s="121" t="str">
        <f aca="false">'Tabulka kvalifikace'!A22</f>
        <v>Jméno 6</v>
      </c>
      <c r="AB29" s="121" t="str">
        <f aca="false">'Tabulka kvalifikace'!B22</f>
        <v>odd 6</v>
      </c>
      <c r="AC29" s="122" t="n">
        <f aca="false">'Tabulka kvalifikace'!D22</f>
        <v>6</v>
      </c>
      <c r="AD29" s="122" t="n">
        <f aca="false">'Tabulka kvalifikace'!W22</f>
        <v>0</v>
      </c>
      <c r="AF29" s="0" t="str">
        <f aca="false">IF($AD29="F1",AA29,IF($AD30="F1",AA30,IF($AD31="F1",AA31,IF($AD32="F1",AA32,IF($AD33="F1",AA33,IF($AD34="F1",AA34,""))))))</f>
        <v/>
      </c>
      <c r="AG29" s="0" t="str">
        <f aca="false">IF($AD29="F1",AB29,IF($AD30="F1",AB30,IF($AD31="F1",AB31,IF($AD32="F1",AB32,IF($AD33="F1",AB33,IF($AD34="F1",AB34,""))))))</f>
        <v/>
      </c>
      <c r="AH29" s="8" t="str">
        <f aca="false">IF($AD29="F1",AC29,IF($AD30="F1",AC30,IF($AD31="F1",AC31,IF($AD32="F1",AC32,IF($AD33="F1",AC33,IF($AD34="F1",AC34,""))))))</f>
        <v/>
      </c>
      <c r="AI29" s="8" t="str">
        <f aca="false">IF($AD29="F1",AD29,IF($AD30="F1",AD30,IF($AD31="F1",AD31,IF($AD32="F1",AD32,IF($AD33="F1",AD33,IF($AD34="F1",AD34,""))))))</f>
        <v/>
      </c>
      <c r="AK29" s="0" t="str">
        <f aca="false">IF($AD29="F2",AA29,IF($AD30="F2",AA30,IF($AD31="F2",AA31,IF($AD32="F2",AA32,IF($AD33="F2",AA33,IF($AD34="F2",AA34,""))))))</f>
        <v/>
      </c>
      <c r="AL29" s="0" t="str">
        <f aca="false">IF($AD29="F2",AB29,IF($AD30="F2",AB30,IF($AD31="F2",AB31,IF($AD32="F2",AB32,IF($AD33="F2",AB33,IF($AD34="F2",AB34,""))))))</f>
        <v/>
      </c>
      <c r="AM29" s="122" t="str">
        <f aca="false">IF($AD29="F2",AC29,IF($AD30="F2",AC30,IF($AD31="F2",AC31,IF($AD32="F2",AC32,IF($AD33="F2",AC33,IF($AD34="F2",AC34,""))))))</f>
        <v/>
      </c>
      <c r="AN29" s="122" t="str">
        <f aca="false">IF($AD29="F2",AD29,IF($AD30="F2",AD30,IF($AD31="F2",AD31,IF($AD32="F2",AD32,IF($AD33="F2",AD33,IF($AD34="F2",AD34,""))))))</f>
        <v/>
      </c>
      <c r="AP29" s="0" t="str">
        <f aca="false">IF($AD29="F3",AA29,IF($AD30="F3",AA30,IF($AD31="F3",AA31,IF($AD32="F3",AA32,IF($AD33="F3",AA33,IF($AD34="F3",AA34,""))))))</f>
        <v/>
      </c>
      <c r="AQ29" s="0" t="str">
        <f aca="false">IF($AD29="F3",AB29,IF($AD30="F3",AB30,IF($AD31="F3",AB31,IF($AD32="F3",AB32,IF($AD33="F3",AB33,IF($AD34="F3",AB34,""))))))</f>
        <v/>
      </c>
      <c r="AR29" s="8" t="str">
        <f aca="false">IF($AD29="F3",AC29,IF($AD30="F3",AC30,IF($AD31="F3",AC31,IF($AD32="F3",AC32,IF($AD33="F3",AC33,IF($AD34="F3",AC34,""))))))</f>
        <v/>
      </c>
      <c r="AS29" s="8" t="str">
        <f aca="false">IF($AD29="F3",AD29,IF($AD30="F3",AD30,IF($AD31="F3",AD31,IF($AD32="F3",AD32,IF($AD33="F3",AD33,IF($AD34="F3",AD34,""))))))</f>
        <v/>
      </c>
      <c r="AT29" s="0" t="s">
        <v>41</v>
      </c>
      <c r="AU29" s="0" t="s">
        <v>42</v>
      </c>
      <c r="AV29" s="0" t="s">
        <v>43</v>
      </c>
      <c r="AW29" s="0" t="s">
        <v>44</v>
      </c>
      <c r="AX29" s="0" t="s">
        <v>45</v>
      </c>
    </row>
    <row r="30" customFormat="false" ht="14.25" hidden="false" customHeight="false" outlineLevel="0" collapsed="false">
      <c r="A30" s="128"/>
      <c r="B30" s="59"/>
      <c r="C30" s="129"/>
      <c r="D30" s="61"/>
      <c r="E30" s="130"/>
      <c r="F30" s="130"/>
      <c r="G30" s="130"/>
      <c r="H30" s="132" t="str">
        <f aca="false">CONCATENATE([3]List1!$A$28)</f>
        <v>B</v>
      </c>
      <c r="I30" s="133" t="str">
        <f aca="false">CONCATENATE([3]List1!$A$29)</f>
        <v>T</v>
      </c>
      <c r="J30" s="134" t="str">
        <f aca="false">CONCATENATE([3]List1!$A$30)</f>
        <v>O</v>
      </c>
      <c r="K30" s="64"/>
      <c r="L30" s="64"/>
      <c r="AA30" s="121" t="str">
        <f aca="false">'Tabulka kvalifikace'!A24</f>
        <v>Jméno 7</v>
      </c>
      <c r="AB30" s="121" t="str">
        <f aca="false">'Tabulka kvalifikace'!B24</f>
        <v>odd 7</v>
      </c>
      <c r="AC30" s="122" t="n">
        <f aca="false">'Tabulka kvalifikace'!D24</f>
        <v>7</v>
      </c>
      <c r="AD30" s="122" t="n">
        <f aca="false">'Tabulka kvalifikace'!W24</f>
        <v>0</v>
      </c>
    </row>
    <row r="31" customFormat="false" ht="14.25" hidden="false" customHeight="false" outlineLevel="0" collapsed="false">
      <c r="A31" s="135" t="str">
        <f aca="false">AF19</f>
        <v/>
      </c>
      <c r="B31" s="136" t="str">
        <f aca="false">AG19</f>
        <v/>
      </c>
      <c r="C31" s="137"/>
      <c r="D31" s="138" t="str">
        <f aca="false">AH19</f>
        <v/>
      </c>
      <c r="E31" s="69" t="str">
        <f aca="false">CONCATENATE(D33)</f>
        <v/>
      </c>
      <c r="F31" s="70"/>
      <c r="G31" s="71"/>
      <c r="H31" s="139" t="n">
        <f aca="false">ABS(F31)</f>
        <v>0</v>
      </c>
      <c r="I31" s="140" t="n">
        <f aca="false">ABS(F32)</f>
        <v>0</v>
      </c>
      <c r="J31" s="141" t="n">
        <f aca="false">ABS(G31)</f>
        <v>0</v>
      </c>
      <c r="K31" s="142" t="n">
        <f aca="false">AX31</f>
        <v>2</v>
      </c>
      <c r="L31" s="142"/>
      <c r="AA31" s="121" t="str">
        <f aca="false">'Tabulka kvalifikace'!A26</f>
        <v>Jméno 8</v>
      </c>
      <c r="AB31" s="121" t="str">
        <f aca="false">'Tabulka kvalifikace'!B26</f>
        <v>odd 8</v>
      </c>
      <c r="AC31" s="122" t="n">
        <f aca="false">'Tabulka kvalifikace'!D26</f>
        <v>8</v>
      </c>
      <c r="AD31" s="122" t="n">
        <f aca="false">'Tabulka kvalifikace'!W26</f>
        <v>0</v>
      </c>
      <c r="AT31" s="0" t="str">
        <f aca="false">IF(F31="","",F31)</f>
        <v/>
      </c>
      <c r="AU31" s="0" t="n">
        <f aca="false">IF(F31="",0,F31)</f>
        <v>0</v>
      </c>
      <c r="AV31" s="0" t="n">
        <f aca="false">IF(AU31=0,2,IF(AU31=1,2,IF(AU31=3,1,IF(AU31=4,1,IF(AU31=5,1,"ERROR")))))</f>
        <v>2</v>
      </c>
      <c r="AW31" s="0" t="str">
        <f aca="false">IF(AV31=AV33,"ERROR","")</f>
        <v>ERROR</v>
      </c>
      <c r="AX31" s="0" t="n">
        <f aca="false">IF(AV31="ERROR",IF(AW31="ERROR","ERROR",AV31),AV31)</f>
        <v>2</v>
      </c>
    </row>
    <row r="32" customFormat="false" ht="13.5" hidden="false" customHeight="false" outlineLevel="0" collapsed="false">
      <c r="A32" s="135"/>
      <c r="B32" s="136"/>
      <c r="C32" s="137"/>
      <c r="D32" s="138"/>
      <c r="E32" s="69"/>
      <c r="F32" s="76"/>
      <c r="G32" s="77"/>
      <c r="H32" s="139"/>
      <c r="I32" s="140"/>
      <c r="J32" s="141"/>
      <c r="K32" s="142"/>
      <c r="L32" s="142"/>
      <c r="AA32" s="121" t="str">
        <f aca="false">'Tabulka kvalifikace'!A28</f>
        <v>Jméno 9</v>
      </c>
      <c r="AB32" s="121" t="str">
        <f aca="false">'Tabulka kvalifikace'!B28</f>
        <v>odd 9</v>
      </c>
      <c r="AC32" s="122" t="n">
        <f aca="false">'Tabulka kvalifikace'!D28</f>
        <v>9</v>
      </c>
      <c r="AD32" s="122" t="n">
        <f aca="false">'Tabulka kvalifikace'!W28</f>
        <v>0</v>
      </c>
    </row>
    <row r="33" customFormat="false" ht="13.5" hidden="false" customHeight="false" outlineLevel="0" collapsed="false">
      <c r="A33" s="143" t="str">
        <f aca="false">AF29</f>
        <v/>
      </c>
      <c r="B33" s="144" t="str">
        <f aca="false">AG29</f>
        <v/>
      </c>
      <c r="C33" s="145"/>
      <c r="D33" s="146" t="str">
        <f aca="false">AH29</f>
        <v/>
      </c>
      <c r="E33" s="104" t="str">
        <f aca="false">CONCATENATE(D31)</f>
        <v/>
      </c>
      <c r="F33" s="83"/>
      <c r="G33" s="84"/>
      <c r="H33" s="147" t="n">
        <f aca="false">ABS(F33)</f>
        <v>0</v>
      </c>
      <c r="I33" s="148" t="n">
        <f aca="false">ABS(F34)</f>
        <v>0</v>
      </c>
      <c r="J33" s="149" t="n">
        <f aca="false">ABS(G33)</f>
        <v>0</v>
      </c>
      <c r="K33" s="150" t="n">
        <f aca="false">AX33</f>
        <v>2</v>
      </c>
      <c r="L33" s="150"/>
      <c r="AA33" s="121" t="str">
        <f aca="false">'Tabulka kvalifikace'!A30</f>
        <v>Jméno 10</v>
      </c>
      <c r="AB33" s="121" t="str">
        <f aca="false">'Tabulka kvalifikace'!B30</f>
        <v>odd 10</v>
      </c>
      <c r="AC33" s="122" t="n">
        <f aca="false">'Tabulka kvalifikace'!D30</f>
        <v>10</v>
      </c>
      <c r="AD33" s="122" t="n">
        <f aca="false">'Tabulka kvalifikace'!W30</f>
        <v>0</v>
      </c>
      <c r="AT33" s="0" t="str">
        <f aca="false">IF(F33="","",F33)</f>
        <v/>
      </c>
      <c r="AU33" s="0" t="n">
        <f aca="false">IF(F33="",0,F33)</f>
        <v>0</v>
      </c>
      <c r="AV33" s="0" t="n">
        <f aca="false">IF(AU33=0,2,IF(AU33=1,2,IF(AU33=3,1,IF(AU33=4,1,IF(AU33=5,1,"ERROR")))))</f>
        <v>2</v>
      </c>
      <c r="AW33" s="0" t="str">
        <f aca="false">IF(AV33=AV35,"ERROR","")</f>
        <v/>
      </c>
      <c r="AX33" s="0" t="n">
        <f aca="false">IF(AV33="ERROR",IF(AW33="ERROR","ERROR",AV33),AV33)</f>
        <v>2</v>
      </c>
    </row>
    <row r="34" customFormat="false" ht="13.5" hidden="false" customHeight="false" outlineLevel="0" collapsed="false">
      <c r="A34" s="143"/>
      <c r="B34" s="144"/>
      <c r="C34" s="145"/>
      <c r="D34" s="146"/>
      <c r="E34" s="104"/>
      <c r="F34" s="109"/>
      <c r="G34" s="110"/>
      <c r="H34" s="147"/>
      <c r="I34" s="148"/>
      <c r="J34" s="149"/>
      <c r="K34" s="150"/>
      <c r="L34" s="150"/>
      <c r="AA34" s="121" t="str">
        <f aca="false">'Tabulka kvalifikace'!A32</f>
        <v>Jméno 12</v>
      </c>
      <c r="AB34" s="121" t="str">
        <f aca="false">'Tabulka kvalifikace'!B32</f>
        <v>odd 12</v>
      </c>
      <c r="AC34" s="122" t="n">
        <f aca="false">'Tabulka kvalifikace'!D32</f>
        <v>12</v>
      </c>
      <c r="AD34" s="122" t="n">
        <f aca="false">'Tabulka kvalifikace'!W32</f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4" t="s">
        <v>50</v>
      </c>
      <c r="C2" s="4"/>
    </row>
    <row r="4" s="122" customFormat="true" ht="25.15" hidden="false" customHeight="true" outlineLevel="0" collapsed="false">
      <c r="B4" s="122" t="s">
        <v>51</v>
      </c>
      <c r="C4" s="122" t="n">
        <v>1</v>
      </c>
    </row>
    <row r="5" s="122" customFormat="true" ht="25.15" hidden="false" customHeight="true" outlineLevel="0" collapsed="false"/>
    <row r="6" s="122" customFormat="true" ht="25.15" hidden="false" customHeight="true" outlineLevel="0" collapsed="false">
      <c r="B6" s="122" t="s">
        <v>52</v>
      </c>
      <c r="C6" s="122" t="n">
        <v>101</v>
      </c>
      <c r="D6" s="122" t="n">
        <v>1</v>
      </c>
    </row>
    <row r="7" s="122" customFormat="true" ht="25.15" hidden="false" customHeight="true" outlineLevel="0" collapsed="false">
      <c r="B7" s="122" t="s">
        <v>53</v>
      </c>
      <c r="C7" s="122" t="n">
        <v>201</v>
      </c>
      <c r="D7" s="122" t="n">
        <v>2</v>
      </c>
    </row>
    <row r="8" s="122" customFormat="true" ht="25.15" hidden="false" customHeight="true" outlineLevel="0" collapsed="false">
      <c r="B8" s="122" t="s">
        <v>54</v>
      </c>
      <c r="C8" s="122" t="n">
        <v>301</v>
      </c>
      <c r="D8" s="122" t="n">
        <v>3</v>
      </c>
    </row>
    <row r="9" s="122" customFormat="true" ht="25.15" hidden="false" customHeight="true" outlineLevel="0" collapsed="false">
      <c r="B9" s="122" t="s">
        <v>55</v>
      </c>
      <c r="C9" s="122" t="n">
        <v>401</v>
      </c>
      <c r="D9" s="122" t="n">
        <v>4</v>
      </c>
    </row>
    <row r="10" s="122" customFormat="true" ht="25.35" hidden="false" customHeight="true" outlineLevel="0" collapsed="false">
      <c r="B10" s="122" t="s">
        <v>56</v>
      </c>
      <c r="C10" s="122" t="n">
        <v>501</v>
      </c>
      <c r="D10" s="122" t="n">
        <v>5</v>
      </c>
    </row>
    <row r="11" s="122" customFormat="true" ht="25.35" hidden="false" customHeight="true" outlineLevel="0" collapsed="false">
      <c r="B11" s="122" t="s">
        <v>57</v>
      </c>
      <c r="C11" s="122" t="n">
        <v>601</v>
      </c>
      <c r="D11" s="122" t="s">
        <v>58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949" activeCellId="0" sqref="AH9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0" width="9.14"/>
    <col collapsed="false" customWidth="true" hidden="false" outlineLevel="0" max="5" min="5" style="161" width="9.14"/>
    <col collapsed="false" customWidth="true" hidden="false" outlineLevel="0" max="7" min="6" style="0" width="9.14"/>
    <col collapsed="false" customWidth="true" hidden="false" outlineLevel="0" max="8" min="8" style="0" width="11.42"/>
    <col collapsed="false" customWidth="true" hidden="true" outlineLevel="0" max="11" min="11" style="0" width="9.14"/>
    <col collapsed="false" customWidth="true" hidden="true" outlineLevel="0" max="19" min="12" style="0" width="10.71"/>
    <col collapsed="false" customWidth="true" hidden="true" outlineLevel="0" max="26" min="20" style="0" width="9.14"/>
    <col collapsed="false" customWidth="false" hidden="true" outlineLevel="0" max="32" min="27" style="0" width="9.06"/>
  </cols>
  <sheetData>
    <row r="1" customFormat="false" ht="12.75" hidden="false" customHeight="false" outlineLevel="0" collapsed="false">
      <c r="A1" s="162" t="str">
        <f aca="false">CONCATENATE([1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29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29" customFormat="true" ht="12.75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29" customFormat="true" ht="12.75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29" customFormat="true" ht="12.75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29" customFormat="true" ht="12.75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29" customFormat="true" ht="12.75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29" customFormat="true" ht="12.75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1]List1!$A$40)</f>
        <v>soutěž</v>
      </c>
      <c r="B11" s="173"/>
      <c r="C11" s="174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  <c r="AG11" s="179"/>
    </row>
    <row r="12" customFormat="false" ht="12.75" hidden="false" customHeight="false" outlineLevel="0" collapsed="false">
      <c r="A12" s="180" t="str">
        <f aca="false">CONCATENATE('Vážní listina'!A1)</f>
        <v>Memoriál Kubici</v>
      </c>
      <c r="B12" s="180"/>
      <c r="C12" s="181" t="str">
        <f aca="false">'Vážní listina'!B3</f>
        <v>12.09.2015</v>
      </c>
      <c r="D12" s="182" t="n">
        <f aca="false">'Čísla utkání'!C6</f>
        <v>101</v>
      </c>
      <c r="E12" s="183" t="str">
        <f aca="false">CONCATENATE('Vážní listina'!D3)</f>
        <v>DOPLŇ VÁHU</v>
      </c>
      <c r="F12" s="182" t="str">
        <f aca="false">CONCATENATE('Vážní listina'!G3)</f>
        <v>ř.ř.</v>
      </c>
      <c r="G12" s="182" t="n">
        <f aca="false">'Čísla utkání'!D6</f>
        <v>1</v>
      </c>
      <c r="H12" s="184"/>
      <c r="I12" s="185" t="n">
        <f aca="false">'Čísla utkání'!C4</f>
        <v>1</v>
      </c>
    </row>
    <row r="13" customFormat="false" ht="13.5" hidden="false" customHeight="false" outlineLevel="0" collapsed="false">
      <c r="A13" s="180"/>
      <c r="B13" s="180"/>
      <c r="C13" s="181"/>
      <c r="D13" s="182"/>
      <c r="E13" s="183"/>
      <c r="F13" s="182"/>
      <c r="G13" s="182"/>
      <c r="H13" s="184"/>
      <c r="I13" s="185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6" t="str">
        <f aca="false">CONCATENATE([1]List1!$A$48)</f>
        <v>červený</v>
      </c>
      <c r="B15" s="186"/>
      <c r="C15" s="186"/>
      <c r="D15" s="186"/>
      <c r="E15" s="187"/>
      <c r="F15" s="188" t="str">
        <f aca="false">CONCATENATE([1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1]List1!$A$50)</f>
        <v>jméno</v>
      </c>
      <c r="B16" s="189"/>
      <c r="C16" s="190" t="str">
        <f aca="false">CONCATENATE([1]List1!$A$51)</f>
        <v>oddíl</v>
      </c>
      <c r="D16" s="191" t="str">
        <f aca="false">CONCATENATE([1]List1!$A$52)</f>
        <v>los</v>
      </c>
      <c r="E16" s="187"/>
      <c r="F16" s="189" t="str">
        <f aca="false">CONCATENATE([1]List1!$A$50)</f>
        <v>jméno</v>
      </c>
      <c r="G16" s="189"/>
      <c r="H16" s="192" t="str">
        <f aca="false">CONCATENATE([1]List1!$A$51)</f>
        <v>oddíl</v>
      </c>
      <c r="I16" s="191" t="str">
        <f aca="false">CONCATENATE([1]List1!$A$52)</f>
        <v>los</v>
      </c>
      <c r="L16" s="18" t="s">
        <v>59</v>
      </c>
      <c r="M16" s="18" t="s">
        <v>60</v>
      </c>
      <c r="N16" s="18"/>
      <c r="O16" s="18"/>
      <c r="P16" s="18" t="s">
        <v>61</v>
      </c>
      <c r="Q16" s="18" t="s">
        <v>62</v>
      </c>
      <c r="R16" s="18" t="s">
        <v>63</v>
      </c>
      <c r="S16" s="18"/>
      <c r="T16" s="18"/>
      <c r="U16" s="18"/>
      <c r="AI16" s="18"/>
      <c r="AJ16" s="18"/>
    </row>
    <row r="17" customFormat="false" ht="12.75" hidden="false" customHeight="false" outlineLevel="0" collapsed="false">
      <c r="A17" s="193" t="str">
        <f aca="false">CONCATENATE(L17,M17,N17,O17)</f>
        <v>Jméno 1</v>
      </c>
      <c r="B17" s="193"/>
      <c r="C17" s="194" t="str">
        <f aca="false">CONCATENATE(L18,M18,N18,O18)</f>
        <v>odd 1</v>
      </c>
      <c r="D17" s="195" t="n">
        <v>1</v>
      </c>
      <c r="E17" s="187"/>
      <c r="F17" s="193" t="str">
        <f aca="false">CONCATENATE(S17,P17,Q17,R17)</f>
        <v>Jméno 2</v>
      </c>
      <c r="G17" s="193"/>
      <c r="H17" s="196" t="str">
        <f aca="false">CONCATENATE(P18,Q18,R18,S18)</f>
        <v>odd 2</v>
      </c>
      <c r="I17" s="197" t="n">
        <v>2</v>
      </c>
      <c r="K17" s="0" t="s">
        <v>0</v>
      </c>
      <c r="L17" s="0" t="str">
        <f aca="false">IF(D17=U17,V17,IF(D17=U18,V18,IF(D17=U19,V19,IF(D17=X17,Y17,IF(D17=X18,Y18,IF(D17=X19,Y19,""))))))</f>
        <v>Jméno 1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Jméno 2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198" t="n">
        <f aca="false">'Vážní listina'!$A$6</f>
        <v>1</v>
      </c>
      <c r="V17" s="199" t="str">
        <f aca="false">'Vážní listina'!$B$6</f>
        <v>Jméno 1</v>
      </c>
      <c r="W17" s="199" t="str">
        <f aca="false">'Vážní listina'!$C$6</f>
        <v>odd 1</v>
      </c>
      <c r="X17" s="198" t="n">
        <f aca="false">'Vážní listina'!$A$9</f>
        <v>4</v>
      </c>
      <c r="Y17" s="198" t="str">
        <f aca="false">'Vážní listina'!$B$9</f>
        <v>Jméno 4</v>
      </c>
      <c r="Z17" s="198" t="str">
        <f aca="false">'Vážní listina'!$C$9</f>
        <v>odd 4</v>
      </c>
      <c r="AA17" s="198" t="n">
        <f aca="false">'Vážní listina'!$A$12</f>
        <v>7</v>
      </c>
      <c r="AB17" s="198" t="str">
        <f aca="false">'Vážní listina'!$B$12</f>
        <v>Jméno 7</v>
      </c>
      <c r="AC17" s="198" t="str">
        <f aca="false">'Vážní listina'!$C$12</f>
        <v>odd 7</v>
      </c>
      <c r="AD17" s="198" t="n">
        <f aca="false">'Vážní listina'!$A$15</f>
        <v>10</v>
      </c>
      <c r="AE17" s="198" t="str">
        <f aca="false">'Vážní listina'!$B$15</f>
        <v>Jméno 10</v>
      </c>
      <c r="AF17" s="198" t="str">
        <f aca="false">'Vážní listina'!$C$15</f>
        <v>odd 10</v>
      </c>
    </row>
    <row r="18" customFormat="false" ht="13.5" hidden="false" customHeight="false" outlineLevel="0" collapsed="false">
      <c r="A18" s="193"/>
      <c r="B18" s="193"/>
      <c r="C18" s="194"/>
      <c r="D18" s="195"/>
      <c r="E18" s="187"/>
      <c r="F18" s="193"/>
      <c r="G18" s="193"/>
      <c r="H18" s="196"/>
      <c r="I18" s="197"/>
      <c r="K18" s="0" t="s">
        <v>1</v>
      </c>
      <c r="L18" s="0" t="str">
        <f aca="false">IF(D17=U17,W17,IF(D17=U18,W18,IF(D17=U19,W19,IF(D17=X17,Z17,IF(D17=X18,Z18,IF(D17=X19,Z19,""))))))</f>
        <v>odd 1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odd 2</v>
      </c>
      <c r="Q18" s="0" t="str">
        <f aca="false">IF(I17=AA17,AC17,IF(I17=AA18,AC18,IF(I17=AA19,AC19,IF(I17=AD17,AF17,IF(I17=AD18,AF18,IF(I17=AD19,AF19,""))))))</f>
        <v/>
      </c>
      <c r="U18" s="198" t="n">
        <f aca="false">'Vážní listina'!$A$7</f>
        <v>2</v>
      </c>
      <c r="V18" s="199" t="str">
        <f aca="false">'Vážní listina'!$B$7</f>
        <v>Jméno 2</v>
      </c>
      <c r="W18" s="199" t="str">
        <f aca="false">'Vážní listina'!$C$7</f>
        <v>odd 2</v>
      </c>
      <c r="X18" s="198" t="n">
        <f aca="false">'Vážní listina'!$A$10</f>
        <v>5</v>
      </c>
      <c r="Y18" s="198" t="str">
        <f aca="false">'Vážní listina'!$B$10</f>
        <v>Jméno 5</v>
      </c>
      <c r="Z18" s="198" t="str">
        <f aca="false">'Vážní listina'!$C$10</f>
        <v>odd 5</v>
      </c>
      <c r="AA18" s="198" t="n">
        <f aca="false">'Vážní listina'!$A$13</f>
        <v>8</v>
      </c>
      <c r="AB18" s="198" t="str">
        <f aca="false">'Vážní listina'!$B$13</f>
        <v>Jméno 8</v>
      </c>
      <c r="AC18" s="198" t="str">
        <f aca="false">'Vážní listina'!$C$13</f>
        <v>odd 8</v>
      </c>
      <c r="AD18" s="198" t="n">
        <f aca="false">'Vážní listina'!$A$16</f>
        <v>11</v>
      </c>
      <c r="AE18" s="198" t="str">
        <f aca="false">'Vážní listina'!$B$16</f>
        <v>Jméno 11</v>
      </c>
      <c r="AF18" s="198" t="str">
        <f aca="false">'Vážní listina'!$C$16</f>
        <v>odd 11</v>
      </c>
    </row>
    <row r="19" customFormat="false" ht="13.5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  <c r="U19" s="198" t="n">
        <f aca="false">'Vážní listina'!$A$8</f>
        <v>3</v>
      </c>
      <c r="V19" s="199" t="str">
        <f aca="false">'Vážní listina'!$B$8</f>
        <v>Jméno 3</v>
      </c>
      <c r="W19" s="199" t="str">
        <f aca="false">'Vážní listina'!$C$8</f>
        <v>odd 3</v>
      </c>
      <c r="X19" s="198" t="n">
        <f aca="false">'Vážní listina'!$A$11</f>
        <v>6</v>
      </c>
      <c r="Y19" s="198" t="str">
        <f aca="false">'Vážní listina'!$B$11</f>
        <v>Jméno 6</v>
      </c>
      <c r="Z19" s="198" t="str">
        <f aca="false">'Vážní listina'!$C$11</f>
        <v>odd 6</v>
      </c>
      <c r="AA19" s="198" t="n">
        <f aca="false">'Vážní listina'!$A$14</f>
        <v>9</v>
      </c>
      <c r="AB19" s="198" t="str">
        <f aca="false">'Vážní listina'!$B$14</f>
        <v>Jméno 9</v>
      </c>
      <c r="AC19" s="198" t="str">
        <f aca="false">'Vážní listina'!$C$14</f>
        <v>odd 9</v>
      </c>
      <c r="AD19" s="198" t="n">
        <f aca="false">'Vážní listina'!$A$17</f>
        <v>12</v>
      </c>
      <c r="AE19" s="198" t="str">
        <f aca="false">'Vážní listina'!$B$17</f>
        <v>Jméno 12</v>
      </c>
      <c r="AF19" s="198" t="str">
        <f aca="false">'Vážní listina'!$C$17</f>
        <v>odd 12</v>
      </c>
    </row>
    <row r="20" s="207" customFormat="true" ht="12.75" hidden="true" customHeight="fals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  <c r="U20" s="198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07" customFormat="true" ht="12.75" hidden="true" customHeight="fals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  <c r="U21" s="198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07" customFormat="true" ht="12.75" hidden="true" customHeight="fals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  <c r="U22" s="198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07" customFormat="true" ht="12.75" hidden="true" customHeight="fals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  <c r="U23" s="198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07" customFormat="true" ht="12.75" hidden="true" customHeight="fals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  <c r="U24" s="198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07" customFormat="true" ht="12.75" hidden="true" customHeight="fals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  <c r="U25" s="198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07" customFormat="true" ht="12.75" hidden="true" customHeight="fals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  <c r="U26" s="198" t="n">
        <f aca="false">'Vážní listina'!A15</f>
        <v>10</v>
      </c>
      <c r="V26" s="18" t="str">
        <f aca="false">'Vážní listina'!B15</f>
        <v>Jméno 10</v>
      </c>
      <c r="W26" s="18" t="str">
        <f aca="false">'Vážní listina'!C15</f>
        <v>odd 10</v>
      </c>
    </row>
    <row r="27" s="207" customFormat="true" ht="12.75" hidden="true" customHeight="fals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  <c r="U27" s="198" t="n">
        <f aca="false">'Vážní listina'!A16</f>
        <v>11</v>
      </c>
      <c r="V27" s="18" t="str">
        <f aca="false">'Vážní listina'!B16</f>
        <v>Jméno 11</v>
      </c>
      <c r="W27" s="18" t="str">
        <f aca="false">'Vážní listina'!C16</f>
        <v>odd 11</v>
      </c>
    </row>
    <row r="28" s="207" customFormat="true" ht="12.75" hidden="true" customHeight="fals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  <c r="U28" s="198" t="n">
        <f aca="false">'Vážní listina'!A17</f>
        <v>12</v>
      </c>
      <c r="V28" s="18" t="str">
        <f aca="false">'Vážní listina'!B17</f>
        <v>Jméno 12</v>
      </c>
      <c r="W28" s="18" t="str">
        <f aca="false">'Vážní listina'!C17</f>
        <v>odd 12</v>
      </c>
    </row>
    <row r="29" s="207" customFormat="true" ht="12.75" hidden="true" customHeight="fals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  <c r="U29" s="198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07" customFormat="true" ht="12.75" hidden="true" customHeight="fals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  <c r="U30" s="198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07" customFormat="true" ht="12.75" hidden="true" customHeight="fals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  <c r="U31" s="198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07" customFormat="true" ht="12.75" hidden="true" customHeight="fals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  <c r="U32" s="198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07" customFormat="true" ht="12.75" hidden="true" customHeight="fals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  <c r="U33" s="198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07" customFormat="true" ht="12.75" hidden="true" customHeight="fals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  <c r="U34" s="198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07" customFormat="true" ht="12.75" hidden="true" customHeight="fals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  <c r="U35" s="198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07" customFormat="true" ht="12.75" hidden="true" customHeight="fals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  <c r="U36" s="198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07" customFormat="true" ht="12.75" hidden="true" customHeight="fals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  <c r="U37" s="198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07" customFormat="true" ht="12.75" hidden="true" customHeight="fals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  <c r="U38" s="198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07" customFormat="true" ht="12.75" hidden="true" customHeight="fals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  <c r="U39" s="198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07" customFormat="true" ht="12.75" hidden="true" customHeight="fals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  <c r="U40" s="198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07" customFormat="true" ht="12.75" hidden="true" customHeight="fals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  <c r="U41" s="198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07" customFormat="true" ht="12.75" hidden="true" customHeight="fals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  <c r="U42" s="198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07" customFormat="true" ht="12.75" hidden="true" customHeight="fals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  <c r="U43" s="198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07" customFormat="true" ht="12.75" hidden="true" customHeight="fals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  <c r="U44" s="198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07" customFormat="true" ht="12.75" hidden="true" customHeight="fals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  <c r="U45" s="198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07" customFormat="true" ht="12.75" hidden="true" customHeight="fals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  <c r="U46" s="198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07" customFormat="true" ht="12.75" hidden="true" customHeight="fals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  <c r="U47" s="198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07" customFormat="true" ht="12.75" hidden="true" customHeight="fals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  <c r="U48" s="198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07" customFormat="true" ht="12.75" hidden="true" customHeight="fals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  <c r="U49" s="198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07" customFormat="true" ht="12.75" hidden="true" customHeight="fals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  <c r="U50" s="198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07" customFormat="true" ht="12.75" hidden="true" customHeight="fals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  <c r="U51" s="198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07" customFormat="true" ht="12.75" hidden="true" customHeight="fals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  <c r="U52" s="198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07" customFormat="true" ht="12.75" hidden="true" customHeight="fals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  <c r="U53" s="198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07" customFormat="true" ht="12.75" hidden="true" customHeight="fals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  <c r="U54" s="198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07" customFormat="true" ht="12.75" hidden="true" customHeight="fals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  <c r="U55" s="198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07" customFormat="true" ht="12.75" hidden="true" customHeight="fals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  <c r="U56" s="198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07" customFormat="true" ht="12.75" hidden="true" customHeight="fals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  <c r="U57" s="198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  <c r="U58" s="198"/>
      <c r="V58" s="18"/>
      <c r="W58" s="18"/>
    </row>
    <row r="59" customFormat="false" ht="12.75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U59" s="198"/>
      <c r="V59" s="18"/>
      <c r="W59" s="18"/>
    </row>
    <row r="60" s="29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  <c r="U60" s="198"/>
      <c r="V60" s="18"/>
      <c r="W60" s="18"/>
    </row>
    <row r="61" s="29" customFormat="true" ht="12.75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  <c r="U61" s="198"/>
      <c r="V61" s="18"/>
      <c r="W61" s="18"/>
    </row>
    <row r="62" s="29" customFormat="true" ht="12.75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  <c r="U62" s="198"/>
      <c r="V62" s="18"/>
      <c r="W62" s="18"/>
    </row>
    <row r="63" s="29" customFormat="true" ht="12.75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  <c r="U63" s="198"/>
      <c r="V63" s="18"/>
      <c r="W63" s="18"/>
    </row>
    <row r="64" s="29" customFormat="true" ht="12.75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  <c r="U64" s="198"/>
      <c r="V64" s="18"/>
      <c r="W64" s="18"/>
    </row>
    <row r="65" s="29" customFormat="true" ht="12.75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  <c r="U65" s="198"/>
      <c r="V65" s="18"/>
      <c r="W65" s="18"/>
    </row>
    <row r="66" s="29" customFormat="true" ht="12.75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  <c r="U66" s="198"/>
      <c r="V66" s="18"/>
      <c r="W66" s="18"/>
    </row>
    <row r="67" customFormat="false" ht="13.5" hidden="fals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  <c r="U67" s="198"/>
      <c r="V67" s="18"/>
      <c r="W67" s="18"/>
    </row>
    <row r="68" customFormat="false" ht="26.25" hidden="false" customHeight="false" outlineLevel="0" collapsed="false">
      <c r="A68" s="173" t="str">
        <f aca="false">CONCATENATE([1]List1!$A$40)</f>
        <v>soutěž</v>
      </c>
      <c r="B68" s="173"/>
      <c r="C68" s="174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  <c r="U68" s="198"/>
      <c r="V68" s="18"/>
      <c r="W68" s="18"/>
    </row>
    <row r="69" customFormat="false" ht="12.75" hidden="false" customHeight="false" outlineLevel="0" collapsed="false">
      <c r="A69" s="180" t="str">
        <f aca="false">A12</f>
        <v>Memoriál Kubici</v>
      </c>
      <c r="B69" s="180"/>
      <c r="C69" s="181" t="str">
        <f aca="false">C12</f>
        <v>12.09.2015</v>
      </c>
      <c r="D69" s="182" t="n">
        <f aca="false">D12+1</f>
        <v>102</v>
      </c>
      <c r="E69" s="183" t="str">
        <f aca="false">E12</f>
        <v>DOPLŇ VÁHU</v>
      </c>
      <c r="F69" s="182" t="str">
        <f aca="false">F12</f>
        <v>ř.ř.</v>
      </c>
      <c r="G69" s="182" t="n">
        <f aca="false">G12</f>
        <v>1</v>
      </c>
      <c r="H69" s="184"/>
      <c r="I69" s="185" t="n">
        <f aca="false">I12</f>
        <v>1</v>
      </c>
      <c r="U69" s="198"/>
      <c r="V69" s="18"/>
      <c r="W69" s="18"/>
    </row>
    <row r="70" customFormat="false" ht="13.5" hidden="false" customHeight="false" outlineLevel="0" collapsed="false">
      <c r="A70" s="180"/>
      <c r="B70" s="180"/>
      <c r="C70" s="181"/>
      <c r="D70" s="182"/>
      <c r="E70" s="183"/>
      <c r="F70" s="182"/>
      <c r="G70" s="182"/>
      <c r="H70" s="184"/>
      <c r="I70" s="185"/>
      <c r="U70" s="198"/>
      <c r="V70" s="18"/>
      <c r="W70" s="18"/>
    </row>
    <row r="71" customFormat="false" ht="14.25" hidden="fals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false" customHeight="false" outlineLevel="0" collapsed="false">
      <c r="A72" s="186" t="str">
        <f aca="false">CONCATENATE([1]List1!$A$48)</f>
        <v>červený</v>
      </c>
      <c r="B72" s="186"/>
      <c r="C72" s="186"/>
      <c r="D72" s="186"/>
      <c r="E72" s="187"/>
      <c r="F72" s="188" t="str">
        <f aca="false">CONCATENATE([1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1]List1!$A$50)</f>
        <v>jméno</v>
      </c>
      <c r="B73" s="189"/>
      <c r="C73" s="190" t="str">
        <f aca="false">CONCATENATE([1]List1!$A$51)</f>
        <v>oddíl</v>
      </c>
      <c r="D73" s="191" t="str">
        <f aca="false">CONCATENATE([1]List1!$A$52)</f>
        <v>los</v>
      </c>
      <c r="E73" s="187"/>
      <c r="F73" s="189" t="str">
        <f aca="false">CONCATENATE([1]List1!$A$50)</f>
        <v>jméno</v>
      </c>
      <c r="G73" s="189"/>
      <c r="H73" s="192" t="str">
        <f aca="false">CONCATENATE([1]List1!$A$51)</f>
        <v>oddíl</v>
      </c>
      <c r="I73" s="191" t="str">
        <f aca="false">CONCATENATE([1]List1!$A$52)</f>
        <v>los</v>
      </c>
      <c r="L73" s="18" t="s">
        <v>59</v>
      </c>
      <c r="M73" s="18" t="s">
        <v>60</v>
      </c>
      <c r="N73" s="18"/>
      <c r="O73" s="18"/>
      <c r="P73" s="18" t="s">
        <v>61</v>
      </c>
      <c r="Q73" s="18" t="s">
        <v>62</v>
      </c>
      <c r="R73" s="18" t="s">
        <v>63</v>
      </c>
      <c r="S73" s="18"/>
      <c r="T73" s="18"/>
      <c r="U73" s="18"/>
      <c r="AI73" s="18"/>
      <c r="AJ73" s="18"/>
    </row>
    <row r="74" customFormat="false" ht="12.75" hidden="false" customHeight="false" outlineLevel="0" collapsed="false">
      <c r="A74" s="193" t="str">
        <f aca="false">CONCATENATE(L74,M74,N74,O74)</f>
        <v>Jméno 3</v>
      </c>
      <c r="B74" s="193"/>
      <c r="C74" s="194" t="str">
        <f aca="false">CONCATENATE(L75,M75,N75,O75)</f>
        <v>odd 3</v>
      </c>
      <c r="D74" s="195" t="n">
        <v>3</v>
      </c>
      <c r="E74" s="187"/>
      <c r="F74" s="193" t="str">
        <f aca="false">CONCATENATE(S74,P74,Q74,R74)</f>
        <v>Jméno 4</v>
      </c>
      <c r="G74" s="193"/>
      <c r="H74" s="196" t="str">
        <f aca="false">CONCATENATE(P75,Q75,R75,S75)</f>
        <v>odd 4</v>
      </c>
      <c r="I74" s="197" t="n">
        <v>4</v>
      </c>
      <c r="K74" s="0" t="s">
        <v>0</v>
      </c>
      <c r="L74" s="0" t="str">
        <f aca="false">IF(D74=U74,V74,IF(D74=U75,V75,IF(D74=U76,V76,IF(D74=X74,Y74,IF(D74=X75,Y75,IF(D74=X76,Y76,""))))))</f>
        <v>Jméno 3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Jméno 4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198" t="n">
        <f aca="false">'Vážní listina'!$A$6</f>
        <v>1</v>
      </c>
      <c r="V74" s="199" t="str">
        <f aca="false">'Vážní listina'!$B$6</f>
        <v>Jméno 1</v>
      </c>
      <c r="W74" s="199" t="str">
        <f aca="false">'Vážní listina'!$C$6</f>
        <v>odd 1</v>
      </c>
      <c r="X74" s="198" t="n">
        <f aca="false">'Vážní listina'!$A$9</f>
        <v>4</v>
      </c>
      <c r="Y74" s="198" t="str">
        <f aca="false">'Vážní listina'!$B$9</f>
        <v>Jméno 4</v>
      </c>
      <c r="Z74" s="198" t="str">
        <f aca="false">'Vážní listina'!$C$9</f>
        <v>odd 4</v>
      </c>
      <c r="AA74" s="198" t="n">
        <f aca="false">'Vážní listina'!$A$12</f>
        <v>7</v>
      </c>
      <c r="AB74" s="198" t="str">
        <f aca="false">'Vážní listina'!$B$12</f>
        <v>Jméno 7</v>
      </c>
      <c r="AC74" s="198" t="str">
        <f aca="false">'Vážní listina'!$C$12</f>
        <v>odd 7</v>
      </c>
      <c r="AD74" s="198" t="n">
        <f aca="false">'Vážní listina'!$A$15</f>
        <v>10</v>
      </c>
      <c r="AE74" s="198" t="str">
        <f aca="false">'Vážní listina'!$B$15</f>
        <v>Jméno 10</v>
      </c>
      <c r="AF74" s="198" t="str">
        <f aca="false">'Vážní listina'!$C$15</f>
        <v>odd 10</v>
      </c>
    </row>
    <row r="75" customFormat="false" ht="13.5" hidden="false" customHeight="false" outlineLevel="0" collapsed="false">
      <c r="A75" s="193"/>
      <c r="B75" s="193"/>
      <c r="C75" s="194"/>
      <c r="D75" s="195"/>
      <c r="E75" s="187"/>
      <c r="F75" s="193"/>
      <c r="G75" s="193"/>
      <c r="H75" s="196"/>
      <c r="I75" s="197"/>
      <c r="K75" s="0" t="s">
        <v>1</v>
      </c>
      <c r="L75" s="0" t="str">
        <f aca="false">IF(D74=U74,W74,IF(D74=U75,W75,IF(D74=U76,W76,IF(D74=X74,Z74,IF(D74=X75,Z75,IF(D74=X76,Z76,""))))))</f>
        <v>odd 3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odd 4</v>
      </c>
      <c r="Q75" s="0" t="str">
        <f aca="false">IF(I74=AA74,AC74,IF(I74=AA75,AC75,IF(I74=AA76,AC76,IF(I74=AD74,AF74,IF(I74=AD75,AF75,IF(I74=AD76,AF76,""))))))</f>
        <v/>
      </c>
      <c r="U75" s="198" t="n">
        <f aca="false">'Vážní listina'!$A$7</f>
        <v>2</v>
      </c>
      <c r="V75" s="199" t="str">
        <f aca="false">'Vážní listina'!$B$7</f>
        <v>Jméno 2</v>
      </c>
      <c r="W75" s="199" t="str">
        <f aca="false">'Vážní listina'!$C$7</f>
        <v>odd 2</v>
      </c>
      <c r="X75" s="198" t="n">
        <f aca="false">'Vážní listina'!$A$10</f>
        <v>5</v>
      </c>
      <c r="Y75" s="198" t="str">
        <f aca="false">'Vážní listina'!$B$10</f>
        <v>Jméno 5</v>
      </c>
      <c r="Z75" s="198" t="str">
        <f aca="false">'Vážní listina'!$C$10</f>
        <v>odd 5</v>
      </c>
      <c r="AA75" s="198" t="n">
        <f aca="false">'Vážní listina'!$A$13</f>
        <v>8</v>
      </c>
      <c r="AB75" s="198" t="str">
        <f aca="false">'Vážní listina'!$B$13</f>
        <v>Jméno 8</v>
      </c>
      <c r="AC75" s="198" t="str">
        <f aca="false">'Vážní listina'!$C$13</f>
        <v>odd 8</v>
      </c>
      <c r="AD75" s="198" t="n">
        <f aca="false">'Vážní listina'!$A$16</f>
        <v>11</v>
      </c>
      <c r="AE75" s="198" t="str">
        <f aca="false">'Vážní listina'!$B$16</f>
        <v>Jméno 11</v>
      </c>
      <c r="AF75" s="198" t="str">
        <f aca="false">'Vážní listina'!$C$16</f>
        <v>odd 11</v>
      </c>
    </row>
    <row r="76" customFormat="false" ht="13.5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  <c r="U76" s="198" t="n">
        <f aca="false">'Vážní listina'!$A$8</f>
        <v>3</v>
      </c>
      <c r="V76" s="199" t="str">
        <f aca="false">'Vážní listina'!$B$8</f>
        <v>Jméno 3</v>
      </c>
      <c r="W76" s="199" t="str">
        <f aca="false">'Vážní listina'!$C$8</f>
        <v>odd 3</v>
      </c>
      <c r="X76" s="198" t="n">
        <f aca="false">'Vážní listina'!$A$11</f>
        <v>6</v>
      </c>
      <c r="Y76" s="198" t="str">
        <f aca="false">'Vážní listina'!$B$11</f>
        <v>Jméno 6</v>
      </c>
      <c r="Z76" s="198" t="str">
        <f aca="false">'Vážní listina'!$C$11</f>
        <v>odd 6</v>
      </c>
      <c r="AA76" s="198" t="n">
        <f aca="false">'Vážní listina'!$A$14</f>
        <v>9</v>
      </c>
      <c r="AB76" s="198" t="str">
        <f aca="false">'Vážní listina'!$B$14</f>
        <v>Jméno 9</v>
      </c>
      <c r="AC76" s="198" t="str">
        <f aca="false">'Vážní listina'!$C$14</f>
        <v>odd 9</v>
      </c>
      <c r="AD76" s="198" t="n">
        <f aca="false">'Vážní listina'!$A$17</f>
        <v>12</v>
      </c>
      <c r="AE76" s="198" t="str">
        <f aca="false">'Vážní listina'!$B$17</f>
        <v>Jméno 12</v>
      </c>
      <c r="AF76" s="198" t="str">
        <f aca="false">'Vážní listina'!$C$17</f>
        <v>odd 12</v>
      </c>
    </row>
    <row r="77" s="207" customFormat="true" ht="12.75" hidden="true" customHeight="false" outlineLevel="0" collapsed="false">
      <c r="A77" s="203"/>
      <c r="B77" s="204"/>
      <c r="C77" s="205"/>
      <c r="D77" s="204"/>
      <c r="E77" s="206"/>
      <c r="F77" s="204"/>
      <c r="G77" s="204"/>
      <c r="H77" s="204"/>
      <c r="I77" s="203"/>
    </row>
    <row r="78" s="207" customFormat="true" ht="12.75" hidden="true" customHeight="false" outlineLevel="0" collapsed="false">
      <c r="A78" s="204"/>
      <c r="B78" s="204"/>
      <c r="C78" s="205"/>
      <c r="D78" s="204"/>
      <c r="E78" s="206"/>
      <c r="F78" s="204"/>
      <c r="G78" s="204"/>
      <c r="H78" s="204"/>
      <c r="I78" s="204"/>
    </row>
    <row r="79" s="207" customFormat="true" ht="12.75" hidden="true" customHeight="false" outlineLevel="0" collapsed="false">
      <c r="A79" s="204"/>
      <c r="B79" s="204"/>
      <c r="C79" s="205"/>
      <c r="D79" s="204"/>
      <c r="E79" s="206"/>
      <c r="F79" s="204"/>
      <c r="G79" s="204"/>
      <c r="H79" s="204"/>
      <c r="I79" s="204"/>
    </row>
    <row r="80" s="207" customFormat="true" ht="12.75" hidden="true" customHeight="false" outlineLevel="0" collapsed="false">
      <c r="A80" s="204"/>
      <c r="B80" s="204"/>
      <c r="C80" s="205"/>
      <c r="D80" s="204"/>
      <c r="E80" s="206"/>
      <c r="F80" s="204"/>
      <c r="G80" s="204"/>
      <c r="H80" s="204"/>
      <c r="I80" s="204"/>
    </row>
    <row r="81" s="207" customFormat="true" ht="12.75" hidden="true" customHeight="false" outlineLevel="0" collapsed="false">
      <c r="A81" s="204"/>
      <c r="B81" s="204"/>
      <c r="C81" s="205"/>
      <c r="D81" s="204"/>
      <c r="E81" s="206"/>
      <c r="F81" s="204"/>
      <c r="G81" s="204"/>
      <c r="H81" s="204"/>
      <c r="I81" s="204"/>
    </row>
    <row r="82" s="207" customFormat="true" ht="12.75" hidden="true" customHeight="false" outlineLevel="0" collapsed="false">
      <c r="A82" s="204"/>
      <c r="B82" s="204"/>
      <c r="C82" s="205"/>
      <c r="D82" s="204"/>
      <c r="E82" s="206"/>
      <c r="F82" s="204"/>
      <c r="G82" s="204"/>
      <c r="H82" s="204"/>
      <c r="I82" s="204"/>
    </row>
    <row r="83" s="207" customFormat="true" ht="12.75" hidden="true" customHeight="false" outlineLevel="0" collapsed="false">
      <c r="A83" s="204"/>
      <c r="B83" s="204"/>
      <c r="C83" s="205"/>
      <c r="D83" s="204"/>
      <c r="E83" s="206"/>
      <c r="F83" s="204"/>
      <c r="G83" s="204"/>
      <c r="H83" s="204"/>
      <c r="I83" s="204"/>
    </row>
    <row r="84" s="207" customFormat="true" ht="12.75" hidden="true" customHeight="false" outlineLevel="0" collapsed="false">
      <c r="A84" s="204"/>
      <c r="B84" s="204"/>
      <c r="C84" s="205"/>
      <c r="D84" s="204"/>
      <c r="E84" s="206"/>
      <c r="F84" s="204"/>
      <c r="G84" s="204"/>
      <c r="H84" s="204"/>
      <c r="I84" s="204"/>
    </row>
    <row r="85" s="207" customFormat="true" ht="12.75" hidden="true" customHeight="false" outlineLevel="0" collapsed="false">
      <c r="A85" s="204"/>
      <c r="B85" s="204"/>
      <c r="C85" s="205"/>
      <c r="D85" s="204"/>
      <c r="E85" s="206"/>
      <c r="F85" s="204"/>
      <c r="G85" s="204"/>
      <c r="H85" s="204"/>
      <c r="I85" s="204"/>
    </row>
    <row r="86" s="207" customFormat="true" ht="12.75" hidden="true" customHeight="false" outlineLevel="0" collapsed="false">
      <c r="A86" s="204"/>
      <c r="B86" s="204"/>
      <c r="C86" s="205"/>
      <c r="D86" s="204"/>
      <c r="E86" s="206"/>
      <c r="F86" s="204"/>
      <c r="G86" s="204"/>
      <c r="H86" s="204"/>
      <c r="I86" s="204"/>
    </row>
    <row r="87" s="207" customFormat="true" ht="12.75" hidden="true" customHeight="false" outlineLevel="0" collapsed="false">
      <c r="A87" s="204"/>
      <c r="B87" s="204"/>
      <c r="C87" s="205"/>
      <c r="D87" s="204"/>
      <c r="E87" s="206"/>
      <c r="F87" s="204"/>
      <c r="G87" s="204"/>
      <c r="H87" s="204"/>
      <c r="I87" s="204"/>
    </row>
    <row r="88" s="207" customFormat="true" ht="12.75" hidden="true" customHeight="false" outlineLevel="0" collapsed="false">
      <c r="A88" s="204"/>
      <c r="B88" s="204"/>
      <c r="C88" s="205"/>
      <c r="D88" s="204"/>
      <c r="E88" s="206"/>
      <c r="F88" s="204"/>
      <c r="G88" s="204"/>
      <c r="H88" s="204"/>
      <c r="I88" s="204"/>
    </row>
    <row r="89" s="207" customFormat="true" ht="12.75" hidden="true" customHeight="false" outlineLevel="0" collapsed="false">
      <c r="A89" s="203"/>
      <c r="B89" s="203"/>
      <c r="C89" s="208"/>
      <c r="D89" s="203"/>
      <c r="E89" s="206"/>
      <c r="F89" s="203"/>
      <c r="G89" s="203"/>
      <c r="H89" s="203"/>
      <c r="I89" s="203"/>
    </row>
    <row r="90" s="207" customFormat="true" ht="12.75" hidden="true" customHeight="false" outlineLevel="0" collapsed="false">
      <c r="A90" s="204"/>
      <c r="B90" s="204"/>
      <c r="C90" s="205"/>
      <c r="D90" s="203"/>
      <c r="E90" s="206"/>
      <c r="F90" s="203"/>
      <c r="G90" s="204"/>
      <c r="H90" s="204"/>
      <c r="I90" s="204"/>
    </row>
    <row r="91" s="207" customFormat="true" ht="12.75" hidden="true" customHeight="false" outlineLevel="0" collapsed="false">
      <c r="A91" s="204"/>
      <c r="B91" s="204"/>
      <c r="C91" s="205"/>
      <c r="D91" s="203"/>
      <c r="E91" s="206"/>
      <c r="F91" s="203"/>
      <c r="G91" s="204"/>
      <c r="H91" s="204"/>
      <c r="I91" s="204"/>
    </row>
    <row r="92" s="207" customFormat="true" ht="12.75" hidden="true" customHeight="false" outlineLevel="0" collapsed="false">
      <c r="A92" s="204"/>
      <c r="B92" s="204"/>
      <c r="C92" s="205"/>
      <c r="D92" s="203"/>
      <c r="E92" s="206"/>
      <c r="F92" s="203"/>
      <c r="G92" s="204"/>
      <c r="H92" s="204"/>
      <c r="I92" s="204"/>
    </row>
    <row r="93" s="207" customFormat="true" ht="12.75" hidden="true" customHeight="false" outlineLevel="0" collapsed="false">
      <c r="A93" s="203"/>
      <c r="B93" s="204"/>
      <c r="C93" s="205"/>
      <c r="D93" s="204"/>
      <c r="E93" s="206"/>
      <c r="F93" s="204"/>
      <c r="G93" s="204"/>
      <c r="H93" s="204"/>
      <c r="I93" s="203"/>
    </row>
    <row r="94" s="207" customFormat="true" ht="12.75" hidden="true" customHeight="false" outlineLevel="0" collapsed="false">
      <c r="A94" s="203"/>
      <c r="B94" s="204"/>
      <c r="C94" s="205"/>
      <c r="D94" s="204"/>
      <c r="E94" s="206"/>
      <c r="F94" s="204"/>
      <c r="G94" s="204"/>
      <c r="H94" s="204"/>
      <c r="I94" s="203"/>
    </row>
    <row r="95" s="207" customFormat="true" ht="12.75" hidden="true" customHeight="false" outlineLevel="0" collapsed="false">
      <c r="A95" s="203"/>
      <c r="B95" s="204"/>
      <c r="C95" s="205"/>
      <c r="D95" s="204"/>
      <c r="E95" s="206"/>
      <c r="F95" s="204"/>
      <c r="G95" s="204"/>
      <c r="H95" s="204"/>
      <c r="I95" s="203"/>
    </row>
    <row r="96" s="207" customFormat="true" ht="12.75" hidden="true" customHeight="false" outlineLevel="0" collapsed="false">
      <c r="A96" s="203"/>
      <c r="B96" s="203"/>
      <c r="C96" s="208"/>
      <c r="D96" s="203"/>
      <c r="E96" s="206"/>
      <c r="F96" s="203"/>
      <c r="G96" s="203"/>
      <c r="H96" s="203"/>
      <c r="I96" s="203"/>
    </row>
    <row r="97" s="207" customFormat="true" ht="12.75" hidden="true" customHeight="false" outlineLevel="0" collapsed="false">
      <c r="A97" s="203"/>
      <c r="B97" s="203"/>
      <c r="C97" s="208"/>
      <c r="D97" s="203"/>
      <c r="E97" s="206"/>
      <c r="F97" s="203"/>
      <c r="G97" s="203"/>
      <c r="H97" s="204"/>
      <c r="I97" s="204"/>
    </row>
    <row r="98" s="207" customFormat="true" ht="12.75" hidden="true" customHeight="false" outlineLevel="0" collapsed="false">
      <c r="A98" s="203"/>
      <c r="B98" s="203"/>
      <c r="C98" s="208"/>
      <c r="D98" s="203"/>
      <c r="E98" s="206"/>
      <c r="F98" s="203"/>
      <c r="G98" s="203"/>
      <c r="H98" s="203"/>
      <c r="I98" s="203"/>
    </row>
    <row r="99" s="207" customFormat="true" ht="12.75" hidden="true" customHeight="false" outlineLevel="0" collapsed="false">
      <c r="A99" s="203"/>
      <c r="B99" s="203"/>
      <c r="C99" s="208"/>
      <c r="D99" s="203"/>
      <c r="E99" s="206"/>
      <c r="F99" s="203"/>
      <c r="G99" s="203"/>
      <c r="H99" s="203"/>
      <c r="I99" s="203"/>
    </row>
    <row r="100" s="207" customFormat="true" ht="12.75" hidden="true" customHeight="false" outlineLevel="0" collapsed="false">
      <c r="A100" s="203"/>
      <c r="B100" s="203"/>
      <c r="C100" s="208"/>
      <c r="D100" s="203"/>
      <c r="E100" s="206"/>
      <c r="F100" s="203"/>
      <c r="G100" s="203"/>
      <c r="H100" s="203"/>
      <c r="I100" s="203"/>
    </row>
    <row r="101" s="207" customFormat="true" ht="12.75" hidden="true" customHeight="false" outlineLevel="0" collapsed="false">
      <c r="A101" s="204"/>
      <c r="B101" s="204"/>
      <c r="C101" s="205"/>
      <c r="D101" s="204"/>
      <c r="E101" s="206"/>
      <c r="F101" s="204"/>
      <c r="G101" s="204"/>
      <c r="H101" s="204"/>
      <c r="I101" s="204"/>
    </row>
    <row r="102" s="207" customFormat="true" ht="12.75" hidden="true" customHeight="false" outlineLevel="0" collapsed="false">
      <c r="A102" s="204"/>
      <c r="B102" s="204"/>
      <c r="C102" s="205"/>
      <c r="D102" s="204"/>
      <c r="E102" s="206"/>
      <c r="F102" s="204"/>
      <c r="G102" s="204"/>
      <c r="H102" s="204"/>
      <c r="I102" s="204"/>
    </row>
    <row r="103" s="207" customFormat="true" ht="12.75" hidden="true" customHeight="false" outlineLevel="0" collapsed="false">
      <c r="A103" s="204"/>
      <c r="B103" s="204"/>
      <c r="C103" s="205"/>
      <c r="D103" s="204"/>
      <c r="E103" s="206"/>
      <c r="F103" s="204"/>
      <c r="G103" s="204"/>
      <c r="H103" s="204"/>
      <c r="I103" s="204"/>
    </row>
    <row r="104" s="207" customFormat="true" ht="12.75" hidden="true" customHeight="false" outlineLevel="0" collapsed="false">
      <c r="A104" s="204"/>
      <c r="B104" s="204"/>
      <c r="C104" s="205"/>
      <c r="D104" s="204"/>
      <c r="E104" s="206"/>
      <c r="F104" s="204"/>
      <c r="G104" s="204"/>
      <c r="H104" s="204"/>
      <c r="I104" s="204"/>
    </row>
    <row r="105" s="207" customFormat="true" ht="12.75" hidden="true" customHeight="false" outlineLevel="0" collapsed="false">
      <c r="A105" s="204"/>
      <c r="B105" s="204"/>
      <c r="C105" s="205"/>
      <c r="D105" s="204"/>
      <c r="E105" s="206"/>
      <c r="F105" s="204"/>
      <c r="G105" s="204"/>
      <c r="H105" s="204"/>
      <c r="I105" s="204"/>
    </row>
    <row r="106" s="207" customFormat="true" ht="12.75" hidden="true" customHeight="false" outlineLevel="0" collapsed="false">
      <c r="A106" s="204"/>
      <c r="B106" s="204"/>
      <c r="C106" s="205"/>
      <c r="D106" s="204"/>
      <c r="E106" s="206"/>
      <c r="F106" s="204"/>
      <c r="G106" s="204"/>
      <c r="H106" s="204"/>
      <c r="I106" s="204"/>
    </row>
    <row r="107" s="207" customFormat="true" ht="12.75" hidden="true" customHeight="false" outlineLevel="0" collapsed="false">
      <c r="A107" s="204"/>
      <c r="B107" s="204"/>
      <c r="C107" s="205"/>
      <c r="D107" s="204"/>
      <c r="E107" s="206"/>
      <c r="F107" s="204"/>
      <c r="G107" s="204"/>
      <c r="H107" s="204"/>
      <c r="I107" s="204"/>
    </row>
    <row r="108" s="207" customFormat="true" ht="12.75" hidden="true" customHeight="false" outlineLevel="0" collapsed="false">
      <c r="A108" s="204"/>
      <c r="B108" s="204"/>
      <c r="C108" s="205"/>
      <c r="D108" s="204"/>
      <c r="E108" s="206"/>
      <c r="F108" s="204"/>
      <c r="G108" s="204"/>
      <c r="H108" s="204"/>
      <c r="I108" s="204"/>
    </row>
    <row r="109" s="207" customFormat="true" ht="12.75" hidden="true" customHeight="false" outlineLevel="0" collapsed="false">
      <c r="A109" s="204"/>
      <c r="B109" s="204"/>
      <c r="C109" s="205"/>
      <c r="D109" s="204"/>
      <c r="E109" s="206"/>
      <c r="F109" s="204"/>
      <c r="G109" s="204"/>
      <c r="H109" s="204"/>
      <c r="I109" s="204"/>
    </row>
    <row r="110" s="207" customFormat="true" ht="12.75" hidden="true" customHeight="false" outlineLevel="0" collapsed="false">
      <c r="A110" s="204"/>
      <c r="B110" s="204"/>
      <c r="C110" s="205"/>
      <c r="D110" s="204"/>
      <c r="E110" s="206"/>
      <c r="F110" s="204"/>
      <c r="G110" s="204"/>
      <c r="H110" s="204"/>
      <c r="I110" s="204"/>
    </row>
    <row r="111" s="207" customFormat="true" ht="12.75" hidden="true" customHeight="false" outlineLevel="0" collapsed="false">
      <c r="A111" s="204"/>
      <c r="B111" s="204"/>
      <c r="C111" s="205"/>
      <c r="D111" s="204"/>
      <c r="E111" s="206"/>
      <c r="F111" s="204"/>
      <c r="G111" s="204"/>
      <c r="H111" s="204"/>
      <c r="I111" s="204"/>
    </row>
    <row r="112" s="207" customFormat="true" ht="12.75" hidden="true" customHeight="false" outlineLevel="0" collapsed="false">
      <c r="A112" s="204"/>
      <c r="B112" s="204"/>
      <c r="C112" s="205"/>
      <c r="D112" s="204"/>
      <c r="E112" s="206"/>
      <c r="F112" s="204"/>
      <c r="G112" s="204"/>
      <c r="H112" s="204"/>
      <c r="I112" s="204"/>
    </row>
    <row r="113" s="207" customFormat="true" ht="12.75" hidden="true" customHeight="false" outlineLevel="0" collapsed="false">
      <c r="A113" s="204"/>
      <c r="B113" s="204"/>
      <c r="C113" s="205"/>
      <c r="D113" s="204"/>
      <c r="E113" s="206"/>
      <c r="F113" s="204"/>
      <c r="G113" s="204"/>
      <c r="H113" s="204"/>
      <c r="I113" s="204"/>
    </row>
    <row r="114" s="207" customFormat="true" ht="12.75" hidden="true" customHeight="false" outlineLevel="0" collapsed="false">
      <c r="A114" s="204"/>
      <c r="B114" s="204"/>
      <c r="C114" s="205"/>
      <c r="D114" s="204"/>
      <c r="E114" s="206"/>
      <c r="F114" s="204"/>
      <c r="G114" s="204"/>
      <c r="H114" s="204"/>
      <c r="I114" s="204"/>
    </row>
    <row r="115" customFormat="false" ht="12.75" hidden="false" customHeight="fals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  <c r="U115" s="198"/>
      <c r="V115" s="18"/>
      <c r="W115" s="18"/>
    </row>
    <row r="116" customFormat="false" ht="12.7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  <c r="U116" s="198"/>
      <c r="V116" s="18"/>
      <c r="W116" s="18"/>
    </row>
    <row r="117" s="29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  <c r="U117" s="198"/>
      <c r="V117" s="18"/>
      <c r="W117" s="18"/>
    </row>
    <row r="118" s="29" customFormat="true" ht="12.75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  <c r="U118" s="198"/>
      <c r="V118" s="18"/>
      <c r="W118" s="18"/>
    </row>
    <row r="119" s="29" customFormat="true" ht="12.75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  <c r="U119" s="198"/>
      <c r="V119" s="18"/>
      <c r="W119" s="18"/>
    </row>
    <row r="120" s="29" customFormat="true" ht="12.75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  <c r="U120" s="198"/>
      <c r="V120" s="18"/>
      <c r="W120" s="18"/>
    </row>
    <row r="121" s="29" customFormat="true" ht="12.75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  <c r="U121" s="198"/>
      <c r="V121" s="18"/>
      <c r="W121" s="18"/>
    </row>
    <row r="122" s="29" customFormat="true" ht="12.75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  <c r="U122" s="198"/>
      <c r="V122" s="18"/>
      <c r="W122" s="18"/>
    </row>
    <row r="123" s="29" customFormat="true" ht="12.75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  <c r="U123" s="198"/>
      <c r="V123" s="18"/>
      <c r="W123" s="18"/>
    </row>
    <row r="124" customFormat="false" ht="13.5" hidden="fals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  <c r="U124" s="198"/>
      <c r="V124" s="18"/>
      <c r="W124" s="18"/>
    </row>
    <row r="125" customFormat="false" ht="26.25" hidden="false" customHeight="false" outlineLevel="0" collapsed="false">
      <c r="A125" s="173" t="str">
        <f aca="false">CONCATENATE([1]List1!$A$40)</f>
        <v>soutěž</v>
      </c>
      <c r="B125" s="173"/>
      <c r="C125" s="174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  <c r="U125" s="198"/>
      <c r="V125" s="18"/>
      <c r="W125" s="18"/>
    </row>
    <row r="126" customFormat="false" ht="12.75" hidden="false" customHeight="false" outlineLevel="0" collapsed="false">
      <c r="A126" s="180" t="str">
        <f aca="false">A69</f>
        <v>Memoriál Kubici</v>
      </c>
      <c r="B126" s="180"/>
      <c r="C126" s="181" t="str">
        <f aca="false">C69</f>
        <v>12.09.2015</v>
      </c>
      <c r="D126" s="182" t="n">
        <f aca="false">D69+1</f>
        <v>103</v>
      </c>
      <c r="E126" s="183" t="str">
        <f aca="false">E69</f>
        <v>DOPLŇ VÁHU</v>
      </c>
      <c r="F126" s="182" t="str">
        <f aca="false">F69</f>
        <v>ř.ř.</v>
      </c>
      <c r="G126" s="182" t="n">
        <f aca="false">G69</f>
        <v>1</v>
      </c>
      <c r="H126" s="184"/>
      <c r="I126" s="185" t="n">
        <f aca="false">I69</f>
        <v>1</v>
      </c>
      <c r="U126" s="198"/>
      <c r="V126" s="18"/>
      <c r="W126" s="18"/>
    </row>
    <row r="127" customFormat="false" ht="13.5" hidden="false" customHeight="false" outlineLevel="0" collapsed="false">
      <c r="A127" s="180"/>
      <c r="B127" s="180"/>
      <c r="C127" s="181"/>
      <c r="D127" s="182"/>
      <c r="E127" s="183"/>
      <c r="F127" s="182"/>
      <c r="G127" s="182"/>
      <c r="H127" s="184"/>
      <c r="I127" s="185"/>
      <c r="U127" s="198"/>
      <c r="V127" s="18"/>
      <c r="W127" s="18"/>
    </row>
    <row r="128" customFormat="false" ht="14.25" hidden="fals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5" hidden="false" customHeight="false" outlineLevel="0" collapsed="false">
      <c r="A129" s="186" t="str">
        <f aca="false">CONCATENATE([1]List1!$A$48)</f>
        <v>červený</v>
      </c>
      <c r="B129" s="186"/>
      <c r="C129" s="186"/>
      <c r="D129" s="186"/>
      <c r="E129" s="187"/>
      <c r="F129" s="188" t="str">
        <f aca="false">CONCATENATE([1]List1!$A$49)</f>
        <v>modrý</v>
      </c>
      <c r="G129" s="188"/>
      <c r="H129" s="188"/>
      <c r="I129" s="188"/>
    </row>
    <row r="130" customFormat="false" ht="12.75" hidden="false" customHeight="false" outlineLevel="0" collapsed="false">
      <c r="A130" s="189" t="str">
        <f aca="false">CONCATENATE([1]List1!$A$50)</f>
        <v>jméno</v>
      </c>
      <c r="B130" s="189"/>
      <c r="C130" s="190" t="str">
        <f aca="false">CONCATENATE([1]List1!$A$51)</f>
        <v>oddíl</v>
      </c>
      <c r="D130" s="191" t="str">
        <f aca="false">CONCATENATE([1]List1!$A$52)</f>
        <v>los</v>
      </c>
      <c r="E130" s="187"/>
      <c r="F130" s="189" t="str">
        <f aca="false">CONCATENATE([1]List1!$A$50)</f>
        <v>jméno</v>
      </c>
      <c r="G130" s="189"/>
      <c r="H130" s="192" t="str">
        <f aca="false">CONCATENATE([1]List1!$A$51)</f>
        <v>oddíl</v>
      </c>
      <c r="I130" s="191" t="str">
        <f aca="false">CONCATENATE([1]List1!$A$52)</f>
        <v>los</v>
      </c>
      <c r="L130" s="18" t="s">
        <v>59</v>
      </c>
      <c r="M130" s="18" t="s">
        <v>60</v>
      </c>
      <c r="N130" s="18"/>
      <c r="O130" s="18"/>
      <c r="P130" s="18" t="s">
        <v>61</v>
      </c>
      <c r="Q130" s="18" t="s">
        <v>62</v>
      </c>
      <c r="R130" s="18" t="s">
        <v>63</v>
      </c>
      <c r="S130" s="18"/>
      <c r="T130" s="18"/>
      <c r="U130" s="18"/>
      <c r="AI130" s="18"/>
      <c r="AJ130" s="18"/>
    </row>
    <row r="131" customFormat="false" ht="12.75" hidden="false" customHeight="false" outlineLevel="0" collapsed="false">
      <c r="A131" s="193" t="str">
        <f aca="false">CONCATENATE(L131,M131,N131,O131)</f>
        <v>Jméno 6</v>
      </c>
      <c r="B131" s="193"/>
      <c r="C131" s="194" t="str">
        <f aca="false">CONCATENATE(L132,M132,N132,O132)</f>
        <v>odd 6</v>
      </c>
      <c r="D131" s="195" t="n">
        <v>6</v>
      </c>
      <c r="E131" s="187"/>
      <c r="F131" s="193" t="str">
        <f aca="false">CONCATENATE(S131,P131,Q131,R131)</f>
        <v>Jméno 7</v>
      </c>
      <c r="G131" s="193"/>
      <c r="H131" s="196" t="str">
        <f aca="false">CONCATENATE(P132,Q132,R132,S132)</f>
        <v>odd 7</v>
      </c>
      <c r="I131" s="197" t="n">
        <v>7</v>
      </c>
      <c r="K131" s="0" t="s">
        <v>0</v>
      </c>
      <c r="L131" s="0" t="str">
        <f aca="false">IF(D131=U131,V131,IF(D131=U132,V132,IF(D131=U133,V133,IF(D131=X131,Y131,IF(D131=X132,Y132,IF(D131=X133,Y133,""))))))</f>
        <v>Jméno 6</v>
      </c>
      <c r="M131" s="0" t="str">
        <f aca="false">IF(D131=AA131,AB131,IF(D131=AA132,AB132,IF(D131=AA133,AB133,IF(D131=AD131,AE131,IF(D131=AD132,AE132,IF(D131=AD133,AE133,""))))))</f>
        <v/>
      </c>
      <c r="P131" s="0" t="str">
        <f aca="false">IF(I131=U131,V131,IF(I131=U132,V132,IF(I131=U133,V133,IF(I131=X131,Y131,IF(I131=X132,Y132,IF(I131=X133,Y133,""))))))</f>
        <v/>
      </c>
      <c r="Q131" s="0" t="str">
        <f aca="false">IF(I131=AA131,AB131,IF(I131=AA132,AB132,IF(I131=AA133,AB133,IF(I131=AD131,AE131,IF(I131=AD132,AE132,IF(I131=AD133,AE133,""))))))</f>
        <v>Jméno 7</v>
      </c>
      <c r="S131" s="0" t="str">
        <f aca="false">IF(D131="","",IF(D131=I131,"ERROR",""))</f>
        <v/>
      </c>
      <c r="U131" s="198" t="n">
        <f aca="false">'Vážní listina'!$A$6</f>
        <v>1</v>
      </c>
      <c r="V131" s="199" t="str">
        <f aca="false">'Vážní listina'!$B$6</f>
        <v>Jméno 1</v>
      </c>
      <c r="W131" s="199" t="str">
        <f aca="false">'Vážní listina'!$C$6</f>
        <v>odd 1</v>
      </c>
      <c r="X131" s="198" t="n">
        <f aca="false">'Vážní listina'!$A$9</f>
        <v>4</v>
      </c>
      <c r="Y131" s="198" t="str">
        <f aca="false">'Vážní listina'!$B$9</f>
        <v>Jméno 4</v>
      </c>
      <c r="Z131" s="198" t="str">
        <f aca="false">'Vážní listina'!$C$9</f>
        <v>odd 4</v>
      </c>
      <c r="AA131" s="198" t="n">
        <f aca="false">'Vážní listina'!$A$12</f>
        <v>7</v>
      </c>
      <c r="AB131" s="198" t="str">
        <f aca="false">'Vážní listina'!$B$12</f>
        <v>Jméno 7</v>
      </c>
      <c r="AC131" s="198" t="str">
        <f aca="false">'Vážní listina'!$C$12</f>
        <v>odd 7</v>
      </c>
      <c r="AD131" s="198" t="n">
        <f aca="false">'Vážní listina'!$A$15</f>
        <v>10</v>
      </c>
      <c r="AE131" s="198" t="str">
        <f aca="false">'Vážní listina'!$B$15</f>
        <v>Jméno 10</v>
      </c>
      <c r="AF131" s="198" t="str">
        <f aca="false">'Vážní listina'!$C$15</f>
        <v>odd 10</v>
      </c>
    </row>
    <row r="132" customFormat="false" ht="13.5" hidden="false" customHeight="false" outlineLevel="0" collapsed="false">
      <c r="A132" s="193"/>
      <c r="B132" s="193"/>
      <c r="C132" s="194"/>
      <c r="D132" s="195"/>
      <c r="E132" s="187"/>
      <c r="F132" s="193"/>
      <c r="G132" s="193"/>
      <c r="H132" s="196"/>
      <c r="I132" s="197"/>
      <c r="K132" s="0" t="s">
        <v>1</v>
      </c>
      <c r="L132" s="0" t="str">
        <f aca="false">IF(D131=U131,W131,IF(D131=U132,W132,IF(D131=U133,W133,IF(D131=X131,Z131,IF(D131=X132,Z132,IF(D131=X133,Z133,""))))))</f>
        <v>odd 6</v>
      </c>
      <c r="M132" s="0" t="str">
        <f aca="false">IF(D131=AA131,AC131,IF(D131=AA132,AC132,IF(D131=AA133,AC133,IF(D131=AD131,AF131,IF(D131=AD132,AF132,IF(D131=AD133,AF133,""))))))</f>
        <v/>
      </c>
      <c r="P132" s="0" t="str">
        <f aca="false">IF(I131=U131,W131,IF(I131=U132,W132,IF(I131=U133,W133,IF(I131=X131,Z131,IF(I131=X132,Z132,IF(I131=X133,Z133,""))))))</f>
        <v/>
      </c>
      <c r="Q132" s="0" t="str">
        <f aca="false">IF(I131=AA131,AC131,IF(I131=AA132,AC132,IF(I131=AA133,AC133,IF(I131=AD131,AF131,IF(I131=AD132,AF132,IF(I131=AD133,AF133,""))))))</f>
        <v>odd 7</v>
      </c>
      <c r="U132" s="198" t="n">
        <f aca="false">'Vážní listina'!$A$7</f>
        <v>2</v>
      </c>
      <c r="V132" s="199" t="str">
        <f aca="false">'Vážní listina'!$B$7</f>
        <v>Jméno 2</v>
      </c>
      <c r="W132" s="199" t="str">
        <f aca="false">'Vážní listina'!$C$7</f>
        <v>odd 2</v>
      </c>
      <c r="X132" s="198" t="n">
        <f aca="false">'Vážní listina'!$A$10</f>
        <v>5</v>
      </c>
      <c r="Y132" s="198" t="str">
        <f aca="false">'Vážní listina'!$B$10</f>
        <v>Jméno 5</v>
      </c>
      <c r="Z132" s="198" t="str">
        <f aca="false">'Vážní listina'!$C$10</f>
        <v>odd 5</v>
      </c>
      <c r="AA132" s="198" t="n">
        <f aca="false">'Vážní listina'!$A$13</f>
        <v>8</v>
      </c>
      <c r="AB132" s="198" t="str">
        <f aca="false">'Vážní listina'!$B$13</f>
        <v>Jméno 8</v>
      </c>
      <c r="AC132" s="198" t="str">
        <f aca="false">'Vážní listina'!$C$13</f>
        <v>odd 8</v>
      </c>
      <c r="AD132" s="198" t="n">
        <f aca="false">'Vážní listina'!$A$16</f>
        <v>11</v>
      </c>
      <c r="AE132" s="198" t="str">
        <f aca="false">'Vážní listina'!$B$16</f>
        <v>Jméno 11</v>
      </c>
      <c r="AF132" s="198" t="str">
        <f aca="false">'Vážní listina'!$C$16</f>
        <v>odd 11</v>
      </c>
    </row>
    <row r="133" customFormat="false" ht="13.5" hidden="false" customHeight="false" outlineLevel="0" collapsed="false">
      <c r="A133" s="200"/>
      <c r="B133" s="200"/>
      <c r="C133" s="201"/>
      <c r="D133" s="200"/>
      <c r="E133" s="202"/>
      <c r="F133" s="200"/>
      <c r="G133" s="200"/>
      <c r="H133" s="200"/>
      <c r="I133" s="200"/>
      <c r="U133" s="198" t="n">
        <f aca="false">'Vážní listina'!$A$8</f>
        <v>3</v>
      </c>
      <c r="V133" s="199" t="str">
        <f aca="false">'Vážní listina'!$B$8</f>
        <v>Jméno 3</v>
      </c>
      <c r="W133" s="199" t="str">
        <f aca="false">'Vážní listina'!$C$8</f>
        <v>odd 3</v>
      </c>
      <c r="X133" s="198" t="n">
        <f aca="false">'Vážní listina'!$A$11</f>
        <v>6</v>
      </c>
      <c r="Y133" s="198" t="str">
        <f aca="false">'Vážní listina'!$B$11</f>
        <v>Jméno 6</v>
      </c>
      <c r="Z133" s="198" t="str">
        <f aca="false">'Vážní listina'!$C$11</f>
        <v>odd 6</v>
      </c>
      <c r="AA133" s="198" t="n">
        <f aca="false">'Vážní listina'!$A$14</f>
        <v>9</v>
      </c>
      <c r="AB133" s="198" t="str">
        <f aca="false">'Vážní listina'!$B$14</f>
        <v>Jméno 9</v>
      </c>
      <c r="AC133" s="198" t="str">
        <f aca="false">'Vážní listina'!$C$14</f>
        <v>odd 9</v>
      </c>
      <c r="AD133" s="198" t="n">
        <f aca="false">'Vážní listina'!$A$17</f>
        <v>12</v>
      </c>
      <c r="AE133" s="198" t="str">
        <f aca="false">'Vážní listina'!$B$17</f>
        <v>Jméno 12</v>
      </c>
      <c r="AF133" s="198" t="str">
        <f aca="false">'Vážní listina'!$C$17</f>
        <v>odd 12</v>
      </c>
    </row>
    <row r="134" s="207" customFormat="true" ht="12.75" hidden="true" customHeight="false" outlineLevel="0" collapsed="false">
      <c r="A134" s="203"/>
      <c r="B134" s="204"/>
      <c r="C134" s="205"/>
      <c r="D134" s="204"/>
      <c r="E134" s="206"/>
      <c r="F134" s="204"/>
      <c r="G134" s="204"/>
      <c r="H134" s="204"/>
      <c r="I134" s="203"/>
    </row>
    <row r="135" s="207" customFormat="true" ht="12.75" hidden="true" customHeight="false" outlineLevel="0" collapsed="false">
      <c r="A135" s="204"/>
      <c r="B135" s="204"/>
      <c r="C135" s="205"/>
      <c r="D135" s="204"/>
      <c r="E135" s="206"/>
      <c r="F135" s="204"/>
      <c r="G135" s="204"/>
      <c r="H135" s="204"/>
      <c r="I135" s="204"/>
    </row>
    <row r="136" s="207" customFormat="true" ht="12.75" hidden="true" customHeight="false" outlineLevel="0" collapsed="false">
      <c r="A136" s="204"/>
      <c r="B136" s="204"/>
      <c r="C136" s="205"/>
      <c r="D136" s="204"/>
      <c r="E136" s="206"/>
      <c r="F136" s="204"/>
      <c r="G136" s="204"/>
      <c r="H136" s="204"/>
      <c r="I136" s="204"/>
    </row>
    <row r="137" s="207" customFormat="true" ht="12.75" hidden="true" customHeight="false" outlineLevel="0" collapsed="false">
      <c r="A137" s="204"/>
      <c r="B137" s="204"/>
      <c r="C137" s="205"/>
      <c r="D137" s="204"/>
      <c r="E137" s="206"/>
      <c r="F137" s="204"/>
      <c r="G137" s="204"/>
      <c r="H137" s="204"/>
      <c r="I137" s="204"/>
    </row>
    <row r="138" s="207" customFormat="true" ht="12.75" hidden="true" customHeight="false" outlineLevel="0" collapsed="false">
      <c r="A138" s="204"/>
      <c r="B138" s="204"/>
      <c r="C138" s="205"/>
      <c r="D138" s="204"/>
      <c r="E138" s="206"/>
      <c r="F138" s="204"/>
      <c r="G138" s="204"/>
      <c r="H138" s="204"/>
      <c r="I138" s="204"/>
    </row>
    <row r="139" s="207" customFormat="true" ht="12.75" hidden="true" customHeight="false" outlineLevel="0" collapsed="false">
      <c r="A139" s="204"/>
      <c r="B139" s="204"/>
      <c r="C139" s="205"/>
      <c r="D139" s="204"/>
      <c r="E139" s="206"/>
      <c r="F139" s="204"/>
      <c r="G139" s="204"/>
      <c r="H139" s="204"/>
      <c r="I139" s="204"/>
    </row>
    <row r="140" s="207" customFormat="true" ht="12.75" hidden="true" customHeight="false" outlineLevel="0" collapsed="false">
      <c r="A140" s="204"/>
      <c r="B140" s="204"/>
      <c r="C140" s="205"/>
      <c r="D140" s="204"/>
      <c r="E140" s="206"/>
      <c r="F140" s="204"/>
      <c r="G140" s="204"/>
      <c r="H140" s="204"/>
      <c r="I140" s="204"/>
    </row>
    <row r="141" s="207" customFormat="true" ht="12.75" hidden="true" customHeight="false" outlineLevel="0" collapsed="false">
      <c r="A141" s="204"/>
      <c r="B141" s="204"/>
      <c r="C141" s="205"/>
      <c r="D141" s="204"/>
      <c r="E141" s="206"/>
      <c r="F141" s="204"/>
      <c r="G141" s="204"/>
      <c r="H141" s="204"/>
      <c r="I141" s="204"/>
    </row>
    <row r="142" s="207" customFormat="true" ht="12.75" hidden="true" customHeight="false" outlineLevel="0" collapsed="false">
      <c r="A142" s="204"/>
      <c r="B142" s="204"/>
      <c r="C142" s="205"/>
      <c r="D142" s="204"/>
      <c r="E142" s="206"/>
      <c r="F142" s="204"/>
      <c r="G142" s="204"/>
      <c r="H142" s="204"/>
      <c r="I142" s="204"/>
    </row>
    <row r="143" s="207" customFormat="true" ht="12.75" hidden="true" customHeight="false" outlineLevel="0" collapsed="false">
      <c r="A143" s="204"/>
      <c r="B143" s="204"/>
      <c r="C143" s="205"/>
      <c r="D143" s="204"/>
      <c r="E143" s="206"/>
      <c r="F143" s="204"/>
      <c r="G143" s="204"/>
      <c r="H143" s="204"/>
      <c r="I143" s="204"/>
    </row>
    <row r="144" s="207" customFormat="true" ht="12.75" hidden="true" customHeight="false" outlineLevel="0" collapsed="false">
      <c r="A144" s="204"/>
      <c r="B144" s="204"/>
      <c r="C144" s="205"/>
      <c r="D144" s="204"/>
      <c r="E144" s="206"/>
      <c r="F144" s="204"/>
      <c r="G144" s="204"/>
      <c r="H144" s="204"/>
      <c r="I144" s="204"/>
    </row>
    <row r="145" s="207" customFormat="true" ht="12.75" hidden="true" customHeight="false" outlineLevel="0" collapsed="false">
      <c r="A145" s="204"/>
      <c r="B145" s="204"/>
      <c r="C145" s="205"/>
      <c r="D145" s="204"/>
      <c r="E145" s="206"/>
      <c r="F145" s="204"/>
      <c r="G145" s="204"/>
      <c r="H145" s="204"/>
      <c r="I145" s="204"/>
    </row>
    <row r="146" s="207" customFormat="true" ht="12.75" hidden="true" customHeight="false" outlineLevel="0" collapsed="false">
      <c r="A146" s="203"/>
      <c r="B146" s="203"/>
      <c r="C146" s="208"/>
      <c r="D146" s="203"/>
      <c r="E146" s="206"/>
      <c r="F146" s="203"/>
      <c r="G146" s="203"/>
      <c r="H146" s="203"/>
      <c r="I146" s="203"/>
    </row>
    <row r="147" s="207" customFormat="true" ht="12.75" hidden="true" customHeight="false" outlineLevel="0" collapsed="false">
      <c r="A147" s="204"/>
      <c r="B147" s="204"/>
      <c r="C147" s="205"/>
      <c r="D147" s="203"/>
      <c r="E147" s="206"/>
      <c r="F147" s="203"/>
      <c r="G147" s="204"/>
      <c r="H147" s="204"/>
      <c r="I147" s="204"/>
    </row>
    <row r="148" s="207" customFormat="true" ht="12.75" hidden="true" customHeight="false" outlineLevel="0" collapsed="false">
      <c r="A148" s="204"/>
      <c r="B148" s="204"/>
      <c r="C148" s="205"/>
      <c r="D148" s="203"/>
      <c r="E148" s="206"/>
      <c r="F148" s="203"/>
      <c r="G148" s="204"/>
      <c r="H148" s="204"/>
      <c r="I148" s="204"/>
    </row>
    <row r="149" s="207" customFormat="true" ht="12.75" hidden="true" customHeight="false" outlineLevel="0" collapsed="false">
      <c r="A149" s="204"/>
      <c r="B149" s="204"/>
      <c r="C149" s="205"/>
      <c r="D149" s="203"/>
      <c r="E149" s="206"/>
      <c r="F149" s="203"/>
      <c r="G149" s="204"/>
      <c r="H149" s="204"/>
      <c r="I149" s="204"/>
    </row>
    <row r="150" s="207" customFormat="true" ht="12.75" hidden="true" customHeight="false" outlineLevel="0" collapsed="false">
      <c r="A150" s="203"/>
      <c r="B150" s="204"/>
      <c r="C150" s="205"/>
      <c r="D150" s="204"/>
      <c r="E150" s="206"/>
      <c r="F150" s="204"/>
      <c r="G150" s="204"/>
      <c r="H150" s="204"/>
      <c r="I150" s="203"/>
    </row>
    <row r="151" s="207" customFormat="true" ht="12.75" hidden="true" customHeight="false" outlineLevel="0" collapsed="false">
      <c r="A151" s="203"/>
      <c r="B151" s="204"/>
      <c r="C151" s="205"/>
      <c r="D151" s="204"/>
      <c r="E151" s="206"/>
      <c r="F151" s="204"/>
      <c r="G151" s="204"/>
      <c r="H151" s="204"/>
      <c r="I151" s="203"/>
    </row>
    <row r="152" s="207" customFormat="true" ht="12.75" hidden="true" customHeight="false" outlineLevel="0" collapsed="false">
      <c r="A152" s="203"/>
      <c r="B152" s="204"/>
      <c r="C152" s="205"/>
      <c r="D152" s="204"/>
      <c r="E152" s="206"/>
      <c r="F152" s="204"/>
      <c r="G152" s="204"/>
      <c r="H152" s="204"/>
      <c r="I152" s="203"/>
    </row>
    <row r="153" s="207" customFormat="true" ht="12.75" hidden="true" customHeight="false" outlineLevel="0" collapsed="false">
      <c r="A153" s="203"/>
      <c r="B153" s="203"/>
      <c r="C153" s="208"/>
      <c r="D153" s="203"/>
      <c r="E153" s="206"/>
      <c r="F153" s="203"/>
      <c r="G153" s="203"/>
      <c r="H153" s="203"/>
      <c r="I153" s="203"/>
    </row>
    <row r="154" s="207" customFormat="true" ht="12.75" hidden="true" customHeight="false" outlineLevel="0" collapsed="false">
      <c r="A154" s="203"/>
      <c r="B154" s="203"/>
      <c r="C154" s="208"/>
      <c r="D154" s="203"/>
      <c r="E154" s="206"/>
      <c r="F154" s="203"/>
      <c r="G154" s="203"/>
      <c r="H154" s="204"/>
      <c r="I154" s="204"/>
    </row>
    <row r="155" s="207" customFormat="true" ht="12.75" hidden="true" customHeight="false" outlineLevel="0" collapsed="false">
      <c r="A155" s="203"/>
      <c r="B155" s="203"/>
      <c r="C155" s="208"/>
      <c r="D155" s="203"/>
      <c r="E155" s="206"/>
      <c r="F155" s="203"/>
      <c r="G155" s="203"/>
      <c r="H155" s="203"/>
      <c r="I155" s="203"/>
    </row>
    <row r="156" s="207" customFormat="true" ht="12.75" hidden="true" customHeight="false" outlineLevel="0" collapsed="false">
      <c r="A156" s="203"/>
      <c r="B156" s="203"/>
      <c r="C156" s="208"/>
      <c r="D156" s="203"/>
      <c r="E156" s="206"/>
      <c r="F156" s="203"/>
      <c r="G156" s="203"/>
      <c r="H156" s="203"/>
      <c r="I156" s="203"/>
    </row>
    <row r="157" s="207" customFormat="true" ht="12.75" hidden="true" customHeight="false" outlineLevel="0" collapsed="false">
      <c r="A157" s="203"/>
      <c r="B157" s="203"/>
      <c r="C157" s="208"/>
      <c r="D157" s="203"/>
      <c r="E157" s="206"/>
      <c r="F157" s="203"/>
      <c r="G157" s="203"/>
      <c r="H157" s="203"/>
      <c r="I157" s="203"/>
    </row>
    <row r="158" s="207" customFormat="true" ht="12.75" hidden="true" customHeight="false" outlineLevel="0" collapsed="false">
      <c r="A158" s="204"/>
      <c r="B158" s="204"/>
      <c r="C158" s="205"/>
      <c r="D158" s="204"/>
      <c r="E158" s="206"/>
      <c r="F158" s="204"/>
      <c r="G158" s="204"/>
      <c r="H158" s="204"/>
      <c r="I158" s="204"/>
    </row>
    <row r="159" s="207" customFormat="true" ht="12.75" hidden="true" customHeight="false" outlineLevel="0" collapsed="false">
      <c r="A159" s="204"/>
      <c r="B159" s="204"/>
      <c r="C159" s="205"/>
      <c r="D159" s="204"/>
      <c r="E159" s="206"/>
      <c r="F159" s="204"/>
      <c r="G159" s="204"/>
      <c r="H159" s="204"/>
      <c r="I159" s="204"/>
    </row>
    <row r="160" s="207" customFormat="true" ht="12.75" hidden="true" customHeight="false" outlineLevel="0" collapsed="false">
      <c r="A160" s="204"/>
      <c r="B160" s="204"/>
      <c r="C160" s="205"/>
      <c r="D160" s="204"/>
      <c r="E160" s="206"/>
      <c r="F160" s="204"/>
      <c r="G160" s="204"/>
      <c r="H160" s="204"/>
      <c r="I160" s="204"/>
    </row>
    <row r="161" s="207" customFormat="true" ht="12.75" hidden="true" customHeight="false" outlineLevel="0" collapsed="false">
      <c r="A161" s="204"/>
      <c r="B161" s="204"/>
      <c r="C161" s="205"/>
      <c r="D161" s="204"/>
      <c r="E161" s="206"/>
      <c r="F161" s="204"/>
      <c r="G161" s="204"/>
      <c r="H161" s="204"/>
      <c r="I161" s="204"/>
    </row>
    <row r="162" s="207" customFormat="true" ht="12.75" hidden="true" customHeight="false" outlineLevel="0" collapsed="false">
      <c r="A162" s="204"/>
      <c r="B162" s="204"/>
      <c r="C162" s="205"/>
      <c r="D162" s="204"/>
      <c r="E162" s="206"/>
      <c r="F162" s="204"/>
      <c r="G162" s="204"/>
      <c r="H162" s="204"/>
      <c r="I162" s="204"/>
    </row>
    <row r="163" s="207" customFormat="true" ht="12.75" hidden="true" customHeight="false" outlineLevel="0" collapsed="false">
      <c r="A163" s="204"/>
      <c r="B163" s="204"/>
      <c r="C163" s="205"/>
      <c r="D163" s="204"/>
      <c r="E163" s="206"/>
      <c r="F163" s="204"/>
      <c r="G163" s="204"/>
      <c r="H163" s="204"/>
      <c r="I163" s="204"/>
    </row>
    <row r="164" s="207" customFormat="true" ht="12.75" hidden="true" customHeight="false" outlineLevel="0" collapsed="false">
      <c r="A164" s="204"/>
      <c r="B164" s="204"/>
      <c r="C164" s="205"/>
      <c r="D164" s="204"/>
      <c r="E164" s="206"/>
      <c r="F164" s="204"/>
      <c r="G164" s="204"/>
      <c r="H164" s="204"/>
      <c r="I164" s="204"/>
    </row>
    <row r="165" s="207" customFormat="true" ht="12.75" hidden="true" customHeight="false" outlineLevel="0" collapsed="false">
      <c r="A165" s="204"/>
      <c r="B165" s="204"/>
      <c r="C165" s="205"/>
      <c r="D165" s="204"/>
      <c r="E165" s="206"/>
      <c r="F165" s="204"/>
      <c r="G165" s="204"/>
      <c r="H165" s="204"/>
      <c r="I165" s="204"/>
    </row>
    <row r="166" s="207" customFormat="true" ht="12.75" hidden="true" customHeight="false" outlineLevel="0" collapsed="false">
      <c r="A166" s="204"/>
      <c r="B166" s="204"/>
      <c r="C166" s="205"/>
      <c r="D166" s="204"/>
      <c r="E166" s="206"/>
      <c r="F166" s="204"/>
      <c r="G166" s="204"/>
      <c r="H166" s="204"/>
      <c r="I166" s="204"/>
    </row>
    <row r="167" s="207" customFormat="true" ht="12.75" hidden="true" customHeight="false" outlineLevel="0" collapsed="false">
      <c r="A167" s="204"/>
      <c r="B167" s="204"/>
      <c r="C167" s="205"/>
      <c r="D167" s="204"/>
      <c r="E167" s="206"/>
      <c r="F167" s="204"/>
      <c r="G167" s="204"/>
      <c r="H167" s="204"/>
      <c r="I167" s="204"/>
    </row>
    <row r="168" s="207" customFormat="true" ht="12.75" hidden="true" customHeight="false" outlineLevel="0" collapsed="false">
      <c r="A168" s="204"/>
      <c r="B168" s="204"/>
      <c r="C168" s="205"/>
      <c r="D168" s="204"/>
      <c r="E168" s="206"/>
      <c r="F168" s="204"/>
      <c r="G168" s="204"/>
      <c r="H168" s="204"/>
      <c r="I168" s="204"/>
    </row>
    <row r="169" s="207" customFormat="true" ht="12.75" hidden="true" customHeight="false" outlineLevel="0" collapsed="false">
      <c r="A169" s="204"/>
      <c r="B169" s="204"/>
      <c r="C169" s="205"/>
      <c r="D169" s="204"/>
      <c r="E169" s="206"/>
      <c r="F169" s="204"/>
      <c r="G169" s="204"/>
      <c r="H169" s="204"/>
      <c r="I169" s="204"/>
    </row>
    <row r="170" s="207" customFormat="true" ht="12.75" hidden="true" customHeight="false" outlineLevel="0" collapsed="false">
      <c r="A170" s="204"/>
      <c r="B170" s="204"/>
      <c r="C170" s="205"/>
      <c r="D170" s="204"/>
      <c r="E170" s="206"/>
      <c r="F170" s="204"/>
      <c r="G170" s="204"/>
      <c r="H170" s="204"/>
      <c r="I170" s="204"/>
    </row>
    <row r="171" s="207" customFormat="true" ht="12.75" hidden="true" customHeight="false" outlineLevel="0" collapsed="false">
      <c r="A171" s="204"/>
      <c r="B171" s="204"/>
      <c r="C171" s="205"/>
      <c r="D171" s="204"/>
      <c r="E171" s="206"/>
      <c r="F171" s="204"/>
      <c r="G171" s="204"/>
      <c r="H171" s="204"/>
      <c r="I171" s="204"/>
    </row>
    <row r="172" customFormat="false" ht="12.75" hidden="false" customHeight="fals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  <c r="U172" s="198"/>
      <c r="V172" s="18"/>
      <c r="W172" s="18"/>
    </row>
    <row r="173" customFormat="false" ht="12.75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  <c r="U173" s="198"/>
      <c r="V173" s="18"/>
      <c r="W173" s="18"/>
    </row>
    <row r="174" s="29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  <c r="U174" s="198"/>
      <c r="V174" s="18"/>
      <c r="W174" s="18"/>
    </row>
    <row r="175" s="29" customFormat="true" ht="12.75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  <c r="U175" s="198"/>
      <c r="V175" s="18"/>
      <c r="W175" s="18"/>
    </row>
    <row r="176" s="29" customFormat="true" ht="12.75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  <c r="U176" s="198"/>
      <c r="V176" s="18"/>
      <c r="W176" s="18"/>
    </row>
    <row r="177" s="29" customFormat="true" ht="12.75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  <c r="U177" s="198"/>
      <c r="V177" s="18"/>
      <c r="W177" s="18"/>
    </row>
    <row r="178" s="29" customFormat="true" ht="12.75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  <c r="U178" s="198"/>
      <c r="V178" s="18"/>
      <c r="W178" s="18"/>
    </row>
    <row r="179" s="29" customFormat="true" ht="12.75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  <c r="U179" s="198"/>
      <c r="V179" s="18"/>
      <c r="W179" s="18"/>
    </row>
    <row r="180" s="29" customFormat="true" ht="12.75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  <c r="U180" s="198"/>
      <c r="V180" s="18"/>
      <c r="W180" s="18"/>
    </row>
    <row r="181" customFormat="false" ht="13.5" hidden="fals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  <c r="U181" s="198"/>
      <c r="V181" s="18"/>
      <c r="W181" s="18"/>
    </row>
    <row r="182" customFormat="false" ht="26.25" hidden="false" customHeight="false" outlineLevel="0" collapsed="false">
      <c r="A182" s="173" t="str">
        <f aca="false">CONCATENATE([1]List1!$A$40)</f>
        <v>soutěž</v>
      </c>
      <c r="B182" s="173"/>
      <c r="C182" s="174" t="str">
        <f aca="false">CONCATENATE([1]List1!$A$41)</f>
        <v>datum</v>
      </c>
      <c r="D182" s="175" t="str">
        <f aca="false">CONCATENATE([1]List1!$A$42)</f>
        <v>č. utkání</v>
      </c>
      <c r="E182" s="176" t="str">
        <f aca="false">CONCATENATE([1]List1!$A$43)</f>
        <v>hmotnost</v>
      </c>
      <c r="F182" s="175" t="str">
        <f aca="false">CONCATENATE([1]List1!$A$44)</f>
        <v>styl</v>
      </c>
      <c r="G182" s="175" t="str">
        <f aca="false">CONCATENATE([1]List1!$A$45)</f>
        <v>kolo</v>
      </c>
      <c r="H182" s="177" t="str">
        <f aca="false">CONCATENATE([1]List1!$A$46)</f>
        <v>finále</v>
      </c>
      <c r="I182" s="178" t="str">
        <f aca="false">CONCATENATE([1]List1!$A$47)</f>
        <v>žíněnka</v>
      </c>
      <c r="U182" s="198"/>
      <c r="V182" s="18"/>
      <c r="W182" s="18"/>
    </row>
    <row r="183" customFormat="false" ht="12.75" hidden="false" customHeight="false" outlineLevel="0" collapsed="false">
      <c r="A183" s="180" t="str">
        <f aca="false">A126</f>
        <v>Memoriál Kubici</v>
      </c>
      <c r="B183" s="180"/>
      <c r="C183" s="181" t="str">
        <f aca="false">C126</f>
        <v>12.09.2015</v>
      </c>
      <c r="D183" s="182" t="n">
        <f aca="false">D126+1</f>
        <v>104</v>
      </c>
      <c r="E183" s="183" t="str">
        <f aca="false">E126</f>
        <v>DOPLŇ VÁHU</v>
      </c>
      <c r="F183" s="182" t="str">
        <f aca="false">F126</f>
        <v>ř.ř.</v>
      </c>
      <c r="G183" s="182" t="n">
        <f aca="false">G126</f>
        <v>1</v>
      </c>
      <c r="H183" s="184"/>
      <c r="I183" s="185" t="n">
        <f aca="false">I126</f>
        <v>1</v>
      </c>
      <c r="U183" s="198"/>
      <c r="V183" s="18"/>
      <c r="W183" s="18"/>
    </row>
    <row r="184" customFormat="false" ht="13.5" hidden="false" customHeight="false" outlineLevel="0" collapsed="false">
      <c r="A184" s="180"/>
      <c r="B184" s="180"/>
      <c r="C184" s="181"/>
      <c r="D184" s="182"/>
      <c r="E184" s="183"/>
      <c r="F184" s="182"/>
      <c r="G184" s="182"/>
      <c r="H184" s="184"/>
      <c r="I184" s="185"/>
      <c r="U184" s="198"/>
      <c r="V184" s="18"/>
      <c r="W184" s="18"/>
    </row>
    <row r="185" customFormat="false" ht="14.25" hidden="fals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5" hidden="false" customHeight="false" outlineLevel="0" collapsed="false">
      <c r="A186" s="186" t="str">
        <f aca="false">CONCATENATE([1]List1!$A$48)</f>
        <v>červený</v>
      </c>
      <c r="B186" s="186"/>
      <c r="C186" s="186"/>
      <c r="D186" s="186"/>
      <c r="E186" s="187"/>
      <c r="F186" s="188" t="str">
        <f aca="false">CONCATENATE([1]List1!$A$49)</f>
        <v>modrý</v>
      </c>
      <c r="G186" s="188"/>
      <c r="H186" s="188"/>
      <c r="I186" s="188"/>
    </row>
    <row r="187" customFormat="false" ht="12.75" hidden="false" customHeight="false" outlineLevel="0" collapsed="false">
      <c r="A187" s="189" t="str">
        <f aca="false">CONCATENATE([1]List1!$A$50)</f>
        <v>jméno</v>
      </c>
      <c r="B187" s="189"/>
      <c r="C187" s="190" t="str">
        <f aca="false">CONCATENATE([1]List1!$A$51)</f>
        <v>oddíl</v>
      </c>
      <c r="D187" s="191" t="str">
        <f aca="false">CONCATENATE([1]List1!$A$52)</f>
        <v>los</v>
      </c>
      <c r="E187" s="187"/>
      <c r="F187" s="189" t="str">
        <f aca="false">CONCATENATE([1]List1!$A$50)</f>
        <v>jméno</v>
      </c>
      <c r="G187" s="189"/>
      <c r="H187" s="192" t="str">
        <f aca="false">CONCATENATE([1]List1!$A$51)</f>
        <v>oddíl</v>
      </c>
      <c r="I187" s="191" t="str">
        <f aca="false">CONCATENATE([1]List1!$A$52)</f>
        <v>los</v>
      </c>
      <c r="L187" s="18" t="s">
        <v>59</v>
      </c>
      <c r="M187" s="18" t="s">
        <v>60</v>
      </c>
      <c r="N187" s="18"/>
      <c r="O187" s="18"/>
      <c r="P187" s="18" t="s">
        <v>61</v>
      </c>
      <c r="Q187" s="18" t="s">
        <v>62</v>
      </c>
      <c r="R187" s="18" t="s">
        <v>63</v>
      </c>
      <c r="S187" s="18"/>
      <c r="T187" s="18"/>
      <c r="U187" s="18"/>
      <c r="AI187" s="18"/>
      <c r="AJ187" s="18"/>
    </row>
    <row r="188" customFormat="false" ht="12.75" hidden="false" customHeight="false" outlineLevel="0" collapsed="false">
      <c r="A188" s="193" t="str">
        <f aca="false">CONCATENATE(L188,M188,N188,O188)</f>
        <v>Jméno 8</v>
      </c>
      <c r="B188" s="193"/>
      <c r="C188" s="194" t="str">
        <f aca="false">CONCATENATE(L189,M189,N189,O189)</f>
        <v>odd 8</v>
      </c>
      <c r="D188" s="195" t="n">
        <v>8</v>
      </c>
      <c r="E188" s="187"/>
      <c r="F188" s="193" t="str">
        <f aca="false">CONCATENATE(S188,P188,Q188,R188)</f>
        <v>Jméno 9</v>
      </c>
      <c r="G188" s="193"/>
      <c r="H188" s="196" t="str">
        <f aca="false">CONCATENATE(P189,Q189,R189,S189)</f>
        <v>odd 9</v>
      </c>
      <c r="I188" s="197" t="n">
        <v>9</v>
      </c>
      <c r="K188" s="0" t="s">
        <v>0</v>
      </c>
      <c r="L188" s="0" t="str">
        <f aca="false">IF(D188=U188,V188,IF(D188=U189,V189,IF(D188=U190,V190,IF(D188=X188,Y188,IF(D188=X189,Y189,IF(D188=X190,Y190,""))))))</f>
        <v/>
      </c>
      <c r="M188" s="0" t="str">
        <f aca="false">IF(D188=AA188,AB188,IF(D188=AA189,AB189,IF(D188=AA190,AB190,IF(D188=AD188,AE188,IF(D188=AD189,AE189,IF(D188=AD190,AE190,""))))))</f>
        <v>Jméno 8</v>
      </c>
      <c r="P188" s="0" t="str">
        <f aca="false">IF(I188=U188,V188,IF(I188=U189,V189,IF(I188=U190,V190,IF(I188=X188,Y188,IF(I188=X189,Y189,IF(I188=X190,Y190,""))))))</f>
        <v/>
      </c>
      <c r="Q188" s="0" t="str">
        <f aca="false">IF(I188=AA188,AB188,IF(I188=AA189,AB189,IF(I188=AA190,AB190,IF(I188=AD188,AE188,IF(I188=AD189,AE189,IF(I188=AD190,AE190,""))))))</f>
        <v>Jméno 9</v>
      </c>
      <c r="S188" s="0" t="str">
        <f aca="false">IF(D188="","",IF(D188=I188,"ERROR",""))</f>
        <v/>
      </c>
      <c r="U188" s="198" t="n">
        <f aca="false">'Vážní listina'!$A$6</f>
        <v>1</v>
      </c>
      <c r="V188" s="199" t="str">
        <f aca="false">'Vážní listina'!$B$6</f>
        <v>Jméno 1</v>
      </c>
      <c r="W188" s="199" t="str">
        <f aca="false">'Vážní listina'!$C$6</f>
        <v>odd 1</v>
      </c>
      <c r="X188" s="198" t="n">
        <f aca="false">'Vážní listina'!$A$9</f>
        <v>4</v>
      </c>
      <c r="Y188" s="198" t="str">
        <f aca="false">'Vážní listina'!$B$9</f>
        <v>Jméno 4</v>
      </c>
      <c r="Z188" s="198" t="str">
        <f aca="false">'Vážní listina'!$C$9</f>
        <v>odd 4</v>
      </c>
      <c r="AA188" s="198" t="n">
        <f aca="false">'Vážní listina'!$A$12</f>
        <v>7</v>
      </c>
      <c r="AB188" s="198" t="str">
        <f aca="false">'Vážní listina'!$B$12</f>
        <v>Jméno 7</v>
      </c>
      <c r="AC188" s="198" t="str">
        <f aca="false">'Vážní listina'!$C$12</f>
        <v>odd 7</v>
      </c>
      <c r="AD188" s="198" t="n">
        <f aca="false">'Vážní listina'!$A$15</f>
        <v>10</v>
      </c>
      <c r="AE188" s="198" t="str">
        <f aca="false">'Vážní listina'!$B$15</f>
        <v>Jméno 10</v>
      </c>
      <c r="AF188" s="198" t="str">
        <f aca="false">'Vážní listina'!$C$15</f>
        <v>odd 10</v>
      </c>
    </row>
    <row r="189" customFormat="false" ht="13.5" hidden="false" customHeight="false" outlineLevel="0" collapsed="false">
      <c r="A189" s="193"/>
      <c r="B189" s="193"/>
      <c r="C189" s="194"/>
      <c r="D189" s="195"/>
      <c r="E189" s="187"/>
      <c r="F189" s="193"/>
      <c r="G189" s="193"/>
      <c r="H189" s="196"/>
      <c r="I189" s="197"/>
      <c r="K189" s="0" t="s">
        <v>1</v>
      </c>
      <c r="L189" s="0" t="str">
        <f aca="false">IF(D188=U188,W188,IF(D188=U189,W189,IF(D188=U190,W190,IF(D188=X188,Z188,IF(D188=X189,Z189,IF(D188=X190,Z190,""))))))</f>
        <v/>
      </c>
      <c r="M189" s="0" t="str">
        <f aca="false">IF(D188=AA188,AC188,IF(D188=AA189,AC189,IF(D188=AA190,AC190,IF(D188=AD188,AF188,IF(D188=AD189,AF189,IF(D188=AD190,AF190,""))))))</f>
        <v>odd 8</v>
      </c>
      <c r="P189" s="0" t="str">
        <f aca="false">IF(I188=U188,W188,IF(I188=U189,W189,IF(I188=U190,W190,IF(I188=X188,Z188,IF(I188=X189,Z189,IF(I188=X190,Z190,""))))))</f>
        <v/>
      </c>
      <c r="Q189" s="0" t="str">
        <f aca="false">IF(I188=AA188,AC188,IF(I188=AA189,AC189,IF(I188=AA190,AC190,IF(I188=AD188,AF188,IF(I188=AD189,AF189,IF(I188=AD190,AF190,""))))))</f>
        <v>odd 9</v>
      </c>
      <c r="U189" s="198" t="n">
        <f aca="false">'Vážní listina'!$A$7</f>
        <v>2</v>
      </c>
      <c r="V189" s="199" t="str">
        <f aca="false">'Vážní listina'!$B$7</f>
        <v>Jméno 2</v>
      </c>
      <c r="W189" s="199" t="str">
        <f aca="false">'Vážní listina'!$C$7</f>
        <v>odd 2</v>
      </c>
      <c r="X189" s="198" t="n">
        <f aca="false">'Vážní listina'!$A$10</f>
        <v>5</v>
      </c>
      <c r="Y189" s="198" t="str">
        <f aca="false">'Vážní listina'!$B$10</f>
        <v>Jméno 5</v>
      </c>
      <c r="Z189" s="198" t="str">
        <f aca="false">'Vážní listina'!$C$10</f>
        <v>odd 5</v>
      </c>
      <c r="AA189" s="198" t="n">
        <f aca="false">'Vážní listina'!$A$13</f>
        <v>8</v>
      </c>
      <c r="AB189" s="198" t="str">
        <f aca="false">'Vážní listina'!$B$13</f>
        <v>Jméno 8</v>
      </c>
      <c r="AC189" s="198" t="str">
        <f aca="false">'Vážní listina'!$C$13</f>
        <v>odd 8</v>
      </c>
      <c r="AD189" s="198" t="n">
        <f aca="false">'Vážní listina'!$A$16</f>
        <v>11</v>
      </c>
      <c r="AE189" s="198" t="str">
        <f aca="false">'Vážní listina'!$B$16</f>
        <v>Jméno 11</v>
      </c>
      <c r="AF189" s="198" t="str">
        <f aca="false">'Vážní listina'!$C$16</f>
        <v>odd 11</v>
      </c>
    </row>
    <row r="190" customFormat="false" ht="13.5" hidden="false" customHeight="false" outlineLevel="0" collapsed="false">
      <c r="A190" s="200"/>
      <c r="B190" s="200"/>
      <c r="C190" s="201"/>
      <c r="D190" s="200"/>
      <c r="E190" s="202"/>
      <c r="F190" s="200"/>
      <c r="G190" s="200"/>
      <c r="H190" s="200"/>
      <c r="I190" s="200"/>
      <c r="U190" s="198" t="n">
        <f aca="false">'Vážní listina'!$A$8</f>
        <v>3</v>
      </c>
      <c r="V190" s="199" t="str">
        <f aca="false">'Vážní listina'!$B$8</f>
        <v>Jméno 3</v>
      </c>
      <c r="W190" s="199" t="str">
        <f aca="false">'Vážní listina'!$C$8</f>
        <v>odd 3</v>
      </c>
      <c r="X190" s="198" t="n">
        <f aca="false">'Vážní listina'!$A$11</f>
        <v>6</v>
      </c>
      <c r="Y190" s="198" t="str">
        <f aca="false">'Vážní listina'!$B$11</f>
        <v>Jméno 6</v>
      </c>
      <c r="Z190" s="198" t="str">
        <f aca="false">'Vážní listina'!$C$11</f>
        <v>odd 6</v>
      </c>
      <c r="AA190" s="198" t="n">
        <f aca="false">'Vážní listina'!$A$14</f>
        <v>9</v>
      </c>
      <c r="AB190" s="198" t="str">
        <f aca="false">'Vážní listina'!$B$14</f>
        <v>Jméno 9</v>
      </c>
      <c r="AC190" s="198" t="str">
        <f aca="false">'Vážní listina'!$C$14</f>
        <v>odd 9</v>
      </c>
      <c r="AD190" s="198" t="n">
        <f aca="false">'Vážní listina'!$A$17</f>
        <v>12</v>
      </c>
      <c r="AE190" s="198" t="str">
        <f aca="false">'Vážní listina'!$B$17</f>
        <v>Jméno 12</v>
      </c>
      <c r="AF190" s="198" t="str">
        <f aca="false">'Vážní listina'!$C$17</f>
        <v>odd 12</v>
      </c>
    </row>
    <row r="191" customFormat="false" ht="12.75" hidden="false" customHeight="true" outlineLevel="0" collapsed="false">
      <c r="A191" s="162" t="str">
        <f aca="false">CONCATENATE([1]List1!$A$39)</f>
        <v>Zápis hlasatele</v>
      </c>
      <c r="B191" s="162"/>
      <c r="C191" s="162"/>
      <c r="D191" s="162"/>
      <c r="E191" s="162"/>
      <c r="F191" s="162"/>
      <c r="G191" s="162"/>
      <c r="H191" s="162"/>
      <c r="I191" s="162"/>
      <c r="U191" s="198"/>
      <c r="V191" s="18"/>
      <c r="W191" s="18"/>
    </row>
    <row r="192" customFormat="false" ht="12.75" hidden="false" customHeight="true" outlineLevel="0" collapsed="false">
      <c r="A192" s="162"/>
      <c r="B192" s="162"/>
      <c r="C192" s="162"/>
      <c r="D192" s="162"/>
      <c r="E192" s="162"/>
      <c r="F192" s="162"/>
      <c r="G192" s="162"/>
      <c r="H192" s="162"/>
      <c r="I192" s="162"/>
      <c r="U192" s="198"/>
      <c r="V192" s="18"/>
      <c r="W192" s="18"/>
    </row>
    <row r="193" s="29" customFormat="true" ht="12.75" hidden="true" customHeight="true" outlineLevel="0" collapsed="false">
      <c r="A193" s="163"/>
      <c r="B193" s="163"/>
      <c r="C193" s="164"/>
      <c r="D193" s="163"/>
      <c r="E193" s="165"/>
      <c r="F193" s="163"/>
      <c r="G193" s="163"/>
      <c r="H193" s="163"/>
      <c r="I193" s="163"/>
      <c r="U193" s="198"/>
      <c r="V193" s="18"/>
      <c r="W193" s="18"/>
    </row>
    <row r="194" s="29" customFormat="true" ht="12.75" hidden="true" customHeight="false" outlineLevel="0" collapsed="false">
      <c r="A194" s="166"/>
      <c r="B194" s="166"/>
      <c r="C194" s="167"/>
      <c r="D194" s="166"/>
      <c r="E194" s="168"/>
      <c r="F194" s="169"/>
      <c r="G194" s="169"/>
      <c r="H194" s="169"/>
      <c r="I194" s="169"/>
      <c r="U194" s="198"/>
      <c r="V194" s="18"/>
      <c r="W194" s="18"/>
    </row>
    <row r="195" s="29" customFormat="true" ht="12.75" hidden="true" customHeight="false" outlineLevel="0" collapsed="false">
      <c r="A195" s="166"/>
      <c r="B195" s="166"/>
      <c r="C195" s="167"/>
      <c r="D195" s="166"/>
      <c r="E195" s="168"/>
      <c r="F195" s="169"/>
      <c r="G195" s="169"/>
      <c r="H195" s="169"/>
      <c r="I195" s="169"/>
      <c r="U195" s="198"/>
      <c r="V195" s="18"/>
      <c r="W195" s="18"/>
    </row>
    <row r="196" s="29" customFormat="true" ht="12.75" hidden="true" customHeight="false" outlineLevel="0" collapsed="false">
      <c r="A196" s="166"/>
      <c r="B196" s="166"/>
      <c r="C196" s="167"/>
      <c r="D196" s="166"/>
      <c r="E196" s="168"/>
      <c r="F196" s="169"/>
      <c r="G196" s="169"/>
      <c r="H196" s="169"/>
      <c r="I196" s="169"/>
      <c r="U196" s="198"/>
      <c r="V196" s="18"/>
      <c r="W196" s="18"/>
    </row>
    <row r="197" s="29" customFormat="true" ht="12.75" hidden="true" customHeight="false" outlineLevel="0" collapsed="false">
      <c r="A197" s="166"/>
      <c r="B197" s="166"/>
      <c r="C197" s="167"/>
      <c r="D197" s="166"/>
      <c r="E197" s="168"/>
      <c r="F197" s="169"/>
      <c r="G197" s="169"/>
      <c r="H197" s="169"/>
      <c r="I197" s="169"/>
      <c r="U197" s="198"/>
      <c r="V197" s="18"/>
      <c r="W197" s="18"/>
    </row>
    <row r="198" s="29" customFormat="true" ht="12.75" hidden="true" customHeight="false" outlineLevel="0" collapsed="false">
      <c r="A198" s="166"/>
      <c r="B198" s="166"/>
      <c r="C198" s="167"/>
      <c r="D198" s="166"/>
      <c r="E198" s="168"/>
      <c r="F198" s="169"/>
      <c r="G198" s="169"/>
      <c r="H198" s="169"/>
      <c r="I198" s="169"/>
      <c r="U198" s="198"/>
      <c r="V198" s="18"/>
      <c r="W198" s="18"/>
    </row>
    <row r="199" s="29" customFormat="true" ht="12.75" hidden="true" customHeight="false" outlineLevel="0" collapsed="false">
      <c r="A199" s="166"/>
      <c r="B199" s="166"/>
      <c r="C199" s="167"/>
      <c r="D199" s="166"/>
      <c r="E199" s="168"/>
      <c r="F199" s="169"/>
      <c r="G199" s="169"/>
      <c r="H199" s="169"/>
      <c r="I199" s="169"/>
      <c r="U199" s="198"/>
      <c r="V199" s="18"/>
      <c r="W199" s="18"/>
    </row>
    <row r="200" customFormat="false" ht="13.5" hidden="false" customHeight="false" outlineLevel="0" collapsed="false">
      <c r="A200" s="170"/>
      <c r="B200" s="170"/>
      <c r="C200" s="171"/>
      <c r="D200" s="170"/>
      <c r="E200" s="172"/>
      <c r="F200" s="170"/>
      <c r="G200" s="170"/>
      <c r="H200" s="170"/>
      <c r="I200" s="170"/>
      <c r="U200" s="198"/>
      <c r="V200" s="18"/>
      <c r="W200" s="18"/>
    </row>
    <row r="201" customFormat="false" ht="26.25" hidden="false" customHeight="false" outlineLevel="0" collapsed="false">
      <c r="A201" s="173" t="str">
        <f aca="false">CONCATENATE([1]List1!$A$40)</f>
        <v>soutěž</v>
      </c>
      <c r="B201" s="173"/>
      <c r="C201" s="174" t="str">
        <f aca="false">CONCATENATE([1]List1!$A$41)</f>
        <v>datum</v>
      </c>
      <c r="D201" s="175" t="str">
        <f aca="false">CONCATENATE([1]List1!$A$42)</f>
        <v>č. utkání</v>
      </c>
      <c r="E201" s="176" t="str">
        <f aca="false">CONCATENATE([1]List1!$A$43)</f>
        <v>hmotnost</v>
      </c>
      <c r="F201" s="175" t="str">
        <f aca="false">CONCATENATE([1]List1!$A$44)</f>
        <v>styl</v>
      </c>
      <c r="G201" s="175" t="str">
        <f aca="false">CONCATENATE([1]List1!$A$45)</f>
        <v>kolo</v>
      </c>
      <c r="H201" s="177" t="str">
        <f aca="false">CONCATENATE([1]List1!$A$46)</f>
        <v>finále</v>
      </c>
      <c r="I201" s="178" t="str">
        <f aca="false">CONCATENATE([1]List1!$A$47)</f>
        <v>žíněnka</v>
      </c>
      <c r="U201" s="198"/>
      <c r="V201" s="18"/>
      <c r="W201" s="18"/>
    </row>
    <row r="202" customFormat="false" ht="12.75" hidden="false" customHeight="false" outlineLevel="0" collapsed="false">
      <c r="A202" s="180" t="str">
        <f aca="false">A183</f>
        <v>Memoriál Kubici</v>
      </c>
      <c r="B202" s="180"/>
      <c r="C202" s="181" t="str">
        <f aca="false">C183</f>
        <v>12.09.2015</v>
      </c>
      <c r="D202" s="182" t="n">
        <f aca="false">'Čísla utkání'!C7</f>
        <v>201</v>
      </c>
      <c r="E202" s="183" t="str">
        <f aca="false">E183</f>
        <v>DOPLŇ VÁHU</v>
      </c>
      <c r="F202" s="182" t="str">
        <f aca="false">F183</f>
        <v>ř.ř.</v>
      </c>
      <c r="G202" s="182" t="n">
        <f aca="false">'Čísla utkání'!D7</f>
        <v>2</v>
      </c>
      <c r="H202" s="184"/>
      <c r="I202" s="185" t="n">
        <f aca="false">I183</f>
        <v>1</v>
      </c>
      <c r="U202" s="198"/>
      <c r="V202" s="18"/>
      <c r="W202" s="18"/>
    </row>
    <row r="203" customFormat="false" ht="13.5" hidden="false" customHeight="false" outlineLevel="0" collapsed="false">
      <c r="A203" s="180"/>
      <c r="B203" s="180"/>
      <c r="C203" s="181"/>
      <c r="D203" s="182"/>
      <c r="E203" s="183"/>
      <c r="F203" s="182"/>
      <c r="G203" s="182"/>
      <c r="H203" s="184"/>
      <c r="I203" s="185"/>
      <c r="U203" s="198"/>
      <c r="V203" s="18"/>
      <c r="W203" s="18"/>
    </row>
    <row r="204" customFormat="false" ht="14.25" hidden="false" customHeight="false" outlineLevel="0" collapsed="false">
      <c r="A204" s="170"/>
      <c r="B204" s="170"/>
      <c r="C204" s="171"/>
      <c r="D204" s="170"/>
      <c r="E204" s="172"/>
      <c r="F204" s="170"/>
      <c r="G204" s="170" t="n">
        <v>2</v>
      </c>
      <c r="H204" s="170"/>
      <c r="I204" s="170"/>
    </row>
    <row r="205" customFormat="false" ht="13.5" hidden="false" customHeight="false" outlineLevel="0" collapsed="false">
      <c r="A205" s="186" t="str">
        <f aca="false">CONCATENATE([1]List1!$A$48)</f>
        <v>červený</v>
      </c>
      <c r="B205" s="186"/>
      <c r="C205" s="186"/>
      <c r="D205" s="186"/>
      <c r="E205" s="187"/>
      <c r="F205" s="188" t="str">
        <f aca="false">CONCATENATE([1]List1!$A$49)</f>
        <v>modrý</v>
      </c>
      <c r="G205" s="188"/>
      <c r="H205" s="188"/>
      <c r="I205" s="188"/>
    </row>
    <row r="206" customFormat="false" ht="12.75" hidden="false" customHeight="false" outlineLevel="0" collapsed="false">
      <c r="A206" s="189" t="str">
        <f aca="false">CONCATENATE([1]List1!$A$50)</f>
        <v>jméno</v>
      </c>
      <c r="B206" s="189"/>
      <c r="C206" s="190" t="str">
        <f aca="false">CONCATENATE([1]List1!$A$51)</f>
        <v>oddíl</v>
      </c>
      <c r="D206" s="191" t="str">
        <f aca="false">CONCATENATE([1]List1!$A$52)</f>
        <v>los</v>
      </c>
      <c r="E206" s="187"/>
      <c r="F206" s="189" t="str">
        <f aca="false">CONCATENATE([1]List1!$A$50)</f>
        <v>jméno</v>
      </c>
      <c r="G206" s="189"/>
      <c r="H206" s="192" t="str">
        <f aca="false">CONCATENATE([1]List1!$A$51)</f>
        <v>oddíl</v>
      </c>
      <c r="I206" s="191" t="str">
        <f aca="false">CONCATENATE([1]List1!$A$52)</f>
        <v>los</v>
      </c>
      <c r="L206" s="18" t="s">
        <v>59</v>
      </c>
      <c r="M206" s="18" t="s">
        <v>60</v>
      </c>
      <c r="N206" s="18"/>
      <c r="O206" s="18"/>
      <c r="P206" s="18" t="s">
        <v>61</v>
      </c>
      <c r="Q206" s="18" t="s">
        <v>62</v>
      </c>
      <c r="R206" s="18" t="s">
        <v>63</v>
      </c>
      <c r="S206" s="18"/>
      <c r="T206" s="18"/>
      <c r="U206" s="18"/>
      <c r="AI206" s="18"/>
      <c r="AJ206" s="18"/>
    </row>
    <row r="207" customFormat="false" ht="12.75" hidden="false" customHeight="false" outlineLevel="0" collapsed="false">
      <c r="A207" s="193" t="str">
        <f aca="false">CONCATENATE(L207,M207,N207,O207)</f>
        <v>Jméno 5</v>
      </c>
      <c r="B207" s="193"/>
      <c r="C207" s="194" t="str">
        <f aca="false">CONCATENATE(L208,M208,N208,O208)</f>
        <v>odd 5</v>
      </c>
      <c r="D207" s="195" t="n">
        <v>5</v>
      </c>
      <c r="E207" s="187"/>
      <c r="F207" s="193" t="str">
        <f aca="false">CONCATENATE(S207,P207,Q207,R207)</f>
        <v>Jméno 1</v>
      </c>
      <c r="G207" s="193"/>
      <c r="H207" s="196" t="str">
        <f aca="false">CONCATENATE(P208,Q208,R208,S208)</f>
        <v>odd 1</v>
      </c>
      <c r="I207" s="197" t="n">
        <v>1</v>
      </c>
      <c r="K207" s="0" t="s">
        <v>0</v>
      </c>
      <c r="L207" s="0" t="str">
        <f aca="false">IF(D207=U207,V207,IF(D207=U208,V208,IF(D207=U209,V209,IF(D207=X207,Y207,IF(D207=X208,Y208,IF(D207=X209,Y209,""))))))</f>
        <v>Jméno 5</v>
      </c>
      <c r="M207" s="0" t="str">
        <f aca="false">IF(D207=AA207,AB207,IF(D207=AA208,AB208,IF(D207=AA209,AB209,IF(D207=AD207,AE207,IF(D207=AD208,AE208,IF(D207=AD209,AE209,""))))))</f>
        <v/>
      </c>
      <c r="P207" s="0" t="str">
        <f aca="false">IF(I207=U207,V207,IF(I207=U208,V208,IF(I207=U209,V209,IF(I207=X207,Y207,IF(I207=X208,Y208,IF(I207=X209,Y209,""))))))</f>
        <v>Jméno 1</v>
      </c>
      <c r="Q207" s="0" t="str">
        <f aca="false">IF(I207=AA207,AB207,IF(I207=AA208,AB208,IF(I207=AA209,AB209,IF(I207=AD207,AE207,IF(I207=AD208,AE208,IF(I207=AD209,AE209,""))))))</f>
        <v/>
      </c>
      <c r="S207" s="0" t="str">
        <f aca="false">IF(D207="","",IF(D207=I207,"ERROR",""))</f>
        <v/>
      </c>
      <c r="U207" s="198" t="n">
        <f aca="false">'Vážní listina'!$A$6</f>
        <v>1</v>
      </c>
      <c r="V207" s="199" t="str">
        <f aca="false">'Vážní listina'!$B$6</f>
        <v>Jméno 1</v>
      </c>
      <c r="W207" s="199" t="str">
        <f aca="false">'Vážní listina'!$C$6</f>
        <v>odd 1</v>
      </c>
      <c r="X207" s="198" t="n">
        <f aca="false">'Vážní listina'!$A$9</f>
        <v>4</v>
      </c>
      <c r="Y207" s="198" t="str">
        <f aca="false">'Vážní listina'!$B$9</f>
        <v>Jméno 4</v>
      </c>
      <c r="Z207" s="198" t="str">
        <f aca="false">'Vážní listina'!$C$9</f>
        <v>odd 4</v>
      </c>
      <c r="AA207" s="198" t="n">
        <f aca="false">'Vážní listina'!$A$12</f>
        <v>7</v>
      </c>
      <c r="AB207" s="198" t="str">
        <f aca="false">'Vážní listina'!$B$12</f>
        <v>Jméno 7</v>
      </c>
      <c r="AC207" s="198" t="str">
        <f aca="false">'Vážní listina'!$C$12</f>
        <v>odd 7</v>
      </c>
      <c r="AD207" s="198" t="n">
        <f aca="false">'Vážní listina'!$A$15</f>
        <v>10</v>
      </c>
      <c r="AE207" s="198" t="str">
        <f aca="false">'Vážní listina'!$B$15</f>
        <v>Jméno 10</v>
      </c>
      <c r="AF207" s="198" t="str">
        <f aca="false">'Vážní listina'!$C$15</f>
        <v>odd 10</v>
      </c>
    </row>
    <row r="208" customFormat="false" ht="13.5" hidden="false" customHeight="false" outlineLevel="0" collapsed="false">
      <c r="A208" s="193"/>
      <c r="B208" s="193"/>
      <c r="C208" s="194"/>
      <c r="D208" s="195"/>
      <c r="E208" s="187"/>
      <c r="F208" s="193"/>
      <c r="G208" s="193"/>
      <c r="H208" s="196"/>
      <c r="I208" s="197"/>
      <c r="K208" s="0" t="s">
        <v>1</v>
      </c>
      <c r="L208" s="0" t="str">
        <f aca="false">IF(D207=U207,W207,IF(D207=U208,W208,IF(D207=U209,W209,IF(D207=X207,Z207,IF(D207=X208,Z208,IF(D207=X209,Z209,""))))))</f>
        <v>odd 5</v>
      </c>
      <c r="M208" s="0" t="str">
        <f aca="false">IF(D207=AA207,AC207,IF(D207=AA208,AC208,IF(D207=AA209,AC209,IF(D207=AD207,AF207,IF(D207=AD208,AF208,IF(D207=AD209,AF209,""))))))</f>
        <v/>
      </c>
      <c r="P208" s="0" t="str">
        <f aca="false">IF(I207=U207,W207,IF(I207=U208,W208,IF(I207=U209,W209,IF(I207=X207,Z207,IF(I207=X208,Z208,IF(I207=X209,Z209,""))))))</f>
        <v>odd 1</v>
      </c>
      <c r="Q208" s="0" t="str">
        <f aca="false">IF(I207=AA207,AC207,IF(I207=AA208,AC208,IF(I207=AA209,AC209,IF(I207=AD207,AF207,IF(I207=AD208,AF208,IF(I207=AD209,AF209,""))))))</f>
        <v/>
      </c>
      <c r="U208" s="198" t="n">
        <f aca="false">'Vážní listina'!$A$7</f>
        <v>2</v>
      </c>
      <c r="V208" s="199" t="str">
        <f aca="false">'Vážní listina'!$B$7</f>
        <v>Jméno 2</v>
      </c>
      <c r="W208" s="199" t="str">
        <f aca="false">'Vážní listina'!$C$7</f>
        <v>odd 2</v>
      </c>
      <c r="X208" s="198" t="n">
        <f aca="false">'Vážní listina'!$A$10</f>
        <v>5</v>
      </c>
      <c r="Y208" s="198" t="str">
        <f aca="false">'Vážní listina'!$B$10</f>
        <v>Jméno 5</v>
      </c>
      <c r="Z208" s="198" t="str">
        <f aca="false">'Vážní listina'!$C$10</f>
        <v>odd 5</v>
      </c>
      <c r="AA208" s="198" t="n">
        <f aca="false">'Vážní listina'!$A$13</f>
        <v>8</v>
      </c>
      <c r="AB208" s="198" t="str">
        <f aca="false">'Vážní listina'!$B$13</f>
        <v>Jméno 8</v>
      </c>
      <c r="AC208" s="198" t="str">
        <f aca="false">'Vážní listina'!$C$13</f>
        <v>odd 8</v>
      </c>
      <c r="AD208" s="198" t="n">
        <f aca="false">'Vážní listina'!$A$16</f>
        <v>11</v>
      </c>
      <c r="AE208" s="198" t="str">
        <f aca="false">'Vážní listina'!$B$16</f>
        <v>Jméno 11</v>
      </c>
      <c r="AF208" s="198" t="str">
        <f aca="false">'Vážní listina'!$C$16</f>
        <v>odd 11</v>
      </c>
    </row>
    <row r="209" customFormat="false" ht="13.5" hidden="false" customHeight="false" outlineLevel="0" collapsed="false">
      <c r="A209" s="200"/>
      <c r="B209" s="200"/>
      <c r="C209" s="201"/>
      <c r="D209" s="200"/>
      <c r="E209" s="202"/>
      <c r="F209" s="200"/>
      <c r="G209" s="200"/>
      <c r="H209" s="200"/>
      <c r="I209" s="200"/>
      <c r="U209" s="198" t="n">
        <f aca="false">'Vážní listina'!$A$8</f>
        <v>3</v>
      </c>
      <c r="V209" s="199" t="str">
        <f aca="false">'Vážní listina'!$B$8</f>
        <v>Jméno 3</v>
      </c>
      <c r="W209" s="199" t="str">
        <f aca="false">'Vážní listina'!$C$8</f>
        <v>odd 3</v>
      </c>
      <c r="X209" s="198" t="n">
        <f aca="false">'Vážní listina'!$A$11</f>
        <v>6</v>
      </c>
      <c r="Y209" s="198" t="str">
        <f aca="false">'Vážní listina'!$B$11</f>
        <v>Jméno 6</v>
      </c>
      <c r="Z209" s="198" t="str">
        <f aca="false">'Vážní listina'!$C$11</f>
        <v>odd 6</v>
      </c>
      <c r="AA209" s="198" t="n">
        <f aca="false">'Vážní listina'!$A$14</f>
        <v>9</v>
      </c>
      <c r="AB209" s="198" t="str">
        <f aca="false">'Vážní listina'!$B$14</f>
        <v>Jméno 9</v>
      </c>
      <c r="AC209" s="198" t="str">
        <f aca="false">'Vážní listina'!$C$14</f>
        <v>odd 9</v>
      </c>
      <c r="AD209" s="198" t="n">
        <f aca="false">'Vážní listina'!$A$17</f>
        <v>12</v>
      </c>
      <c r="AE209" s="198" t="str">
        <f aca="false">'Vážní listina'!$B$17</f>
        <v>Jméno 12</v>
      </c>
      <c r="AF209" s="198" t="str">
        <f aca="false">'Vážní listina'!$C$17</f>
        <v>odd 12</v>
      </c>
    </row>
    <row r="210" s="207" customFormat="true" ht="12.75" hidden="true" customHeight="false" outlineLevel="0" collapsed="false">
      <c r="A210" s="203"/>
      <c r="B210" s="204"/>
      <c r="C210" s="205"/>
      <c r="D210" s="204"/>
      <c r="E210" s="206"/>
      <c r="F210" s="204"/>
      <c r="G210" s="204"/>
      <c r="H210" s="204"/>
      <c r="I210" s="203"/>
    </row>
    <row r="211" s="207" customFormat="true" ht="12.75" hidden="true" customHeight="false" outlineLevel="0" collapsed="false">
      <c r="A211" s="204"/>
      <c r="B211" s="204"/>
      <c r="C211" s="205"/>
      <c r="D211" s="204"/>
      <c r="E211" s="206"/>
      <c r="F211" s="204"/>
      <c r="G211" s="204"/>
      <c r="H211" s="204"/>
      <c r="I211" s="204"/>
    </row>
    <row r="212" s="207" customFormat="true" ht="12.75" hidden="true" customHeight="false" outlineLevel="0" collapsed="false">
      <c r="A212" s="204"/>
      <c r="B212" s="204"/>
      <c r="C212" s="205"/>
      <c r="D212" s="204"/>
      <c r="E212" s="206"/>
      <c r="F212" s="204"/>
      <c r="G212" s="204"/>
      <c r="H212" s="204"/>
      <c r="I212" s="204"/>
    </row>
    <row r="213" s="207" customFormat="true" ht="12.75" hidden="true" customHeight="false" outlineLevel="0" collapsed="false">
      <c r="A213" s="204"/>
      <c r="B213" s="204"/>
      <c r="C213" s="205"/>
      <c r="D213" s="204"/>
      <c r="E213" s="206"/>
      <c r="F213" s="204"/>
      <c r="G213" s="204"/>
      <c r="H213" s="204"/>
      <c r="I213" s="204"/>
    </row>
    <row r="214" s="207" customFormat="true" ht="12.75" hidden="true" customHeight="false" outlineLevel="0" collapsed="false">
      <c r="A214" s="204"/>
      <c r="B214" s="204"/>
      <c r="C214" s="205"/>
      <c r="D214" s="204"/>
      <c r="E214" s="206"/>
      <c r="F214" s="204"/>
      <c r="G214" s="204"/>
      <c r="H214" s="204"/>
      <c r="I214" s="204"/>
    </row>
    <row r="215" s="207" customFormat="true" ht="12.75" hidden="true" customHeight="false" outlineLevel="0" collapsed="false">
      <c r="A215" s="204"/>
      <c r="B215" s="204"/>
      <c r="C215" s="205"/>
      <c r="D215" s="204"/>
      <c r="E215" s="206"/>
      <c r="F215" s="204"/>
      <c r="G215" s="204"/>
      <c r="H215" s="204"/>
      <c r="I215" s="204"/>
    </row>
    <row r="216" s="207" customFormat="true" ht="12.75" hidden="true" customHeight="false" outlineLevel="0" collapsed="false">
      <c r="A216" s="204"/>
      <c r="B216" s="204"/>
      <c r="C216" s="205"/>
      <c r="D216" s="204"/>
      <c r="E216" s="206"/>
      <c r="F216" s="204"/>
      <c r="G216" s="204"/>
      <c r="H216" s="204"/>
      <c r="I216" s="204"/>
    </row>
    <row r="217" s="207" customFormat="true" ht="12.75" hidden="true" customHeight="false" outlineLevel="0" collapsed="false">
      <c r="A217" s="204"/>
      <c r="B217" s="204"/>
      <c r="C217" s="205"/>
      <c r="D217" s="204"/>
      <c r="E217" s="206"/>
      <c r="F217" s="204"/>
      <c r="G217" s="204"/>
      <c r="H217" s="204"/>
      <c r="I217" s="204"/>
    </row>
    <row r="218" s="207" customFormat="true" ht="12.75" hidden="true" customHeight="false" outlineLevel="0" collapsed="false">
      <c r="A218" s="204"/>
      <c r="B218" s="204"/>
      <c r="C218" s="205"/>
      <c r="D218" s="204"/>
      <c r="E218" s="206"/>
      <c r="F218" s="204"/>
      <c r="G218" s="204"/>
      <c r="H218" s="204"/>
      <c r="I218" s="204"/>
    </row>
    <row r="219" s="207" customFormat="true" ht="12.75" hidden="true" customHeight="false" outlineLevel="0" collapsed="false">
      <c r="A219" s="204"/>
      <c r="B219" s="204"/>
      <c r="C219" s="205"/>
      <c r="D219" s="204"/>
      <c r="E219" s="206"/>
      <c r="F219" s="204"/>
      <c r="G219" s="204"/>
      <c r="H219" s="204"/>
      <c r="I219" s="204"/>
    </row>
    <row r="220" s="207" customFormat="true" ht="12.75" hidden="true" customHeight="false" outlineLevel="0" collapsed="false">
      <c r="A220" s="204"/>
      <c r="B220" s="204"/>
      <c r="C220" s="205"/>
      <c r="D220" s="204"/>
      <c r="E220" s="206"/>
      <c r="F220" s="204"/>
      <c r="G220" s="204"/>
      <c r="H220" s="204"/>
      <c r="I220" s="204"/>
    </row>
    <row r="221" s="207" customFormat="true" ht="12.75" hidden="true" customHeight="false" outlineLevel="0" collapsed="false">
      <c r="A221" s="204"/>
      <c r="B221" s="204"/>
      <c r="C221" s="205"/>
      <c r="D221" s="204"/>
      <c r="E221" s="206"/>
      <c r="F221" s="204"/>
      <c r="G221" s="204"/>
      <c r="H221" s="204"/>
      <c r="I221" s="204"/>
    </row>
    <row r="222" s="207" customFormat="true" ht="12.75" hidden="true" customHeight="false" outlineLevel="0" collapsed="false">
      <c r="A222" s="203"/>
      <c r="B222" s="203"/>
      <c r="C222" s="208"/>
      <c r="D222" s="203"/>
      <c r="E222" s="206"/>
      <c r="F222" s="203"/>
      <c r="G222" s="203"/>
      <c r="H222" s="203"/>
      <c r="I222" s="203"/>
    </row>
    <row r="223" s="207" customFormat="true" ht="12.75" hidden="true" customHeight="false" outlineLevel="0" collapsed="false">
      <c r="A223" s="204"/>
      <c r="B223" s="204"/>
      <c r="C223" s="205"/>
      <c r="D223" s="203"/>
      <c r="E223" s="206"/>
      <c r="F223" s="203"/>
      <c r="G223" s="204"/>
      <c r="H223" s="204"/>
      <c r="I223" s="204"/>
    </row>
    <row r="224" s="207" customFormat="true" ht="12.75" hidden="true" customHeight="false" outlineLevel="0" collapsed="false">
      <c r="A224" s="204"/>
      <c r="B224" s="204"/>
      <c r="C224" s="205"/>
      <c r="D224" s="203"/>
      <c r="E224" s="206"/>
      <c r="F224" s="203"/>
      <c r="G224" s="204"/>
      <c r="H224" s="204"/>
      <c r="I224" s="204"/>
    </row>
    <row r="225" s="207" customFormat="true" ht="12.75" hidden="true" customHeight="false" outlineLevel="0" collapsed="false">
      <c r="A225" s="204"/>
      <c r="B225" s="204"/>
      <c r="C225" s="205"/>
      <c r="D225" s="203"/>
      <c r="E225" s="206"/>
      <c r="F225" s="203"/>
      <c r="G225" s="204"/>
      <c r="H225" s="204"/>
      <c r="I225" s="204"/>
    </row>
    <row r="226" s="207" customFormat="true" ht="12.75" hidden="true" customHeight="false" outlineLevel="0" collapsed="false">
      <c r="A226" s="203"/>
      <c r="B226" s="204"/>
      <c r="C226" s="205"/>
      <c r="D226" s="204"/>
      <c r="E226" s="206"/>
      <c r="F226" s="204"/>
      <c r="G226" s="204"/>
      <c r="H226" s="204"/>
      <c r="I226" s="203"/>
    </row>
    <row r="227" s="207" customFormat="true" ht="12.75" hidden="true" customHeight="false" outlineLevel="0" collapsed="false">
      <c r="A227" s="203"/>
      <c r="B227" s="204"/>
      <c r="C227" s="205"/>
      <c r="D227" s="204"/>
      <c r="E227" s="206"/>
      <c r="F227" s="204"/>
      <c r="G227" s="204"/>
      <c r="H227" s="204"/>
      <c r="I227" s="203"/>
    </row>
    <row r="228" s="207" customFormat="true" ht="12.75" hidden="true" customHeight="false" outlineLevel="0" collapsed="false">
      <c r="A228" s="203"/>
      <c r="B228" s="204"/>
      <c r="C228" s="205"/>
      <c r="D228" s="204"/>
      <c r="E228" s="206"/>
      <c r="F228" s="204"/>
      <c r="G228" s="204"/>
      <c r="H228" s="204"/>
      <c r="I228" s="203"/>
    </row>
    <row r="229" s="207" customFormat="true" ht="12.75" hidden="true" customHeight="false" outlineLevel="0" collapsed="false">
      <c r="A229" s="203"/>
      <c r="B229" s="203"/>
      <c r="C229" s="208"/>
      <c r="D229" s="203"/>
      <c r="E229" s="206"/>
      <c r="F229" s="203"/>
      <c r="G229" s="203"/>
      <c r="H229" s="203"/>
      <c r="I229" s="203"/>
    </row>
    <row r="230" s="207" customFormat="true" ht="12.75" hidden="true" customHeight="false" outlineLevel="0" collapsed="false">
      <c r="A230" s="203"/>
      <c r="B230" s="203"/>
      <c r="C230" s="208"/>
      <c r="D230" s="203"/>
      <c r="E230" s="206"/>
      <c r="F230" s="203"/>
      <c r="G230" s="203"/>
      <c r="H230" s="204"/>
      <c r="I230" s="204"/>
    </row>
    <row r="231" s="207" customFormat="true" ht="12.75" hidden="true" customHeight="false" outlineLevel="0" collapsed="false">
      <c r="A231" s="203"/>
      <c r="B231" s="203"/>
      <c r="C231" s="208"/>
      <c r="D231" s="203"/>
      <c r="E231" s="206"/>
      <c r="F231" s="203"/>
      <c r="G231" s="203"/>
      <c r="H231" s="203"/>
      <c r="I231" s="203"/>
    </row>
    <row r="232" s="207" customFormat="true" ht="12.75" hidden="true" customHeight="false" outlineLevel="0" collapsed="false">
      <c r="A232" s="203"/>
      <c r="B232" s="203"/>
      <c r="C232" s="208"/>
      <c r="D232" s="203"/>
      <c r="E232" s="206"/>
      <c r="F232" s="203"/>
      <c r="G232" s="203"/>
      <c r="H232" s="203"/>
      <c r="I232" s="203"/>
    </row>
    <row r="233" s="207" customFormat="true" ht="12.75" hidden="true" customHeight="false" outlineLevel="0" collapsed="false">
      <c r="A233" s="203"/>
      <c r="B233" s="203"/>
      <c r="C233" s="208"/>
      <c r="D233" s="203"/>
      <c r="E233" s="206"/>
      <c r="F233" s="203"/>
      <c r="G233" s="203"/>
      <c r="H233" s="203"/>
      <c r="I233" s="203"/>
    </row>
    <row r="234" s="207" customFormat="true" ht="12.75" hidden="true" customHeight="false" outlineLevel="0" collapsed="false">
      <c r="A234" s="204"/>
      <c r="B234" s="204"/>
      <c r="C234" s="205"/>
      <c r="D234" s="204"/>
      <c r="E234" s="206"/>
      <c r="F234" s="204"/>
      <c r="G234" s="204"/>
      <c r="H234" s="204"/>
      <c r="I234" s="204"/>
    </row>
    <row r="235" s="207" customFormat="true" ht="12.75" hidden="true" customHeight="false" outlineLevel="0" collapsed="false">
      <c r="A235" s="204"/>
      <c r="B235" s="204"/>
      <c r="C235" s="205"/>
      <c r="D235" s="204"/>
      <c r="E235" s="206"/>
      <c r="F235" s="204"/>
      <c r="G235" s="204"/>
      <c r="H235" s="204"/>
      <c r="I235" s="204"/>
    </row>
    <row r="236" s="207" customFormat="true" ht="12.75" hidden="true" customHeight="false" outlineLevel="0" collapsed="false">
      <c r="A236" s="204"/>
      <c r="B236" s="204"/>
      <c r="C236" s="205"/>
      <c r="D236" s="204"/>
      <c r="E236" s="206"/>
      <c r="F236" s="204"/>
      <c r="G236" s="204"/>
      <c r="H236" s="204"/>
      <c r="I236" s="204"/>
    </row>
    <row r="237" s="207" customFormat="true" ht="12.75" hidden="true" customHeight="false" outlineLevel="0" collapsed="false">
      <c r="A237" s="204"/>
      <c r="B237" s="204"/>
      <c r="C237" s="205"/>
      <c r="D237" s="204"/>
      <c r="E237" s="206"/>
      <c r="F237" s="204"/>
      <c r="G237" s="204"/>
      <c r="H237" s="204"/>
      <c r="I237" s="204"/>
    </row>
    <row r="238" s="207" customFormat="true" ht="12.75" hidden="true" customHeight="false" outlineLevel="0" collapsed="false">
      <c r="A238" s="204"/>
      <c r="B238" s="204"/>
      <c r="C238" s="205"/>
      <c r="D238" s="204"/>
      <c r="E238" s="206"/>
      <c r="F238" s="204"/>
      <c r="G238" s="204"/>
      <c r="H238" s="204"/>
      <c r="I238" s="204"/>
    </row>
    <row r="239" s="207" customFormat="true" ht="12.75" hidden="true" customHeight="false" outlineLevel="0" collapsed="false">
      <c r="A239" s="204"/>
      <c r="B239" s="204"/>
      <c r="C239" s="205"/>
      <c r="D239" s="204"/>
      <c r="E239" s="206"/>
      <c r="F239" s="204"/>
      <c r="G239" s="204"/>
      <c r="H239" s="204"/>
      <c r="I239" s="204"/>
    </row>
    <row r="240" s="207" customFormat="true" ht="12.75" hidden="true" customHeight="false" outlineLevel="0" collapsed="false">
      <c r="A240" s="204"/>
      <c r="B240" s="204"/>
      <c r="C240" s="205"/>
      <c r="D240" s="204"/>
      <c r="E240" s="206"/>
      <c r="F240" s="204"/>
      <c r="G240" s="204"/>
      <c r="H240" s="204"/>
      <c r="I240" s="204"/>
    </row>
    <row r="241" s="207" customFormat="true" ht="12.75" hidden="true" customHeight="false" outlineLevel="0" collapsed="false">
      <c r="A241" s="204"/>
      <c r="B241" s="204"/>
      <c r="C241" s="205"/>
      <c r="D241" s="204"/>
      <c r="E241" s="206"/>
      <c r="F241" s="204"/>
      <c r="G241" s="204"/>
      <c r="H241" s="204"/>
      <c r="I241" s="204"/>
    </row>
    <row r="242" s="207" customFormat="true" ht="12.75" hidden="true" customHeight="false" outlineLevel="0" collapsed="false">
      <c r="A242" s="204"/>
      <c r="B242" s="204"/>
      <c r="C242" s="205"/>
      <c r="D242" s="204"/>
      <c r="E242" s="206"/>
      <c r="F242" s="204"/>
      <c r="G242" s="204"/>
      <c r="H242" s="204"/>
      <c r="I242" s="204"/>
    </row>
    <row r="243" s="207" customFormat="true" ht="12.75" hidden="true" customHeight="false" outlineLevel="0" collapsed="false">
      <c r="A243" s="204"/>
      <c r="B243" s="204"/>
      <c r="C243" s="205"/>
      <c r="D243" s="204"/>
      <c r="E243" s="206"/>
      <c r="F243" s="204"/>
      <c r="G243" s="204"/>
      <c r="H243" s="204"/>
      <c r="I243" s="204"/>
    </row>
    <row r="244" s="207" customFormat="true" ht="12.75" hidden="true" customHeight="false" outlineLevel="0" collapsed="false">
      <c r="A244" s="204"/>
      <c r="B244" s="204"/>
      <c r="C244" s="205"/>
      <c r="D244" s="204"/>
      <c r="E244" s="206"/>
      <c r="F244" s="204"/>
      <c r="G244" s="204"/>
      <c r="H244" s="204"/>
      <c r="I244" s="204"/>
    </row>
    <row r="245" s="207" customFormat="true" ht="12.75" hidden="true" customHeight="false" outlineLevel="0" collapsed="false">
      <c r="A245" s="204"/>
      <c r="B245" s="204"/>
      <c r="C245" s="205"/>
      <c r="D245" s="204"/>
      <c r="E245" s="206"/>
      <c r="F245" s="204"/>
      <c r="G245" s="204"/>
      <c r="H245" s="204"/>
      <c r="I245" s="204"/>
    </row>
    <row r="246" s="207" customFormat="true" ht="12.75" hidden="true" customHeight="false" outlineLevel="0" collapsed="false">
      <c r="A246" s="204"/>
      <c r="B246" s="204"/>
      <c r="C246" s="205"/>
      <c r="D246" s="204"/>
      <c r="E246" s="206"/>
      <c r="F246" s="204"/>
      <c r="G246" s="204"/>
      <c r="H246" s="204"/>
      <c r="I246" s="204"/>
    </row>
    <row r="247" s="207" customFormat="true" ht="12.75" hidden="true" customHeight="false" outlineLevel="0" collapsed="false">
      <c r="A247" s="204"/>
      <c r="B247" s="204"/>
      <c r="C247" s="205"/>
      <c r="D247" s="204"/>
      <c r="E247" s="206"/>
      <c r="F247" s="204"/>
      <c r="G247" s="204"/>
      <c r="H247" s="204"/>
      <c r="I247" s="204"/>
    </row>
    <row r="248" customFormat="false" ht="12.75" hidden="false" customHeight="false" outlineLevel="0" collapsed="false">
      <c r="A248" s="162" t="str">
        <f aca="false">CONCATENATE(A191)</f>
        <v>Zápis hlasatele</v>
      </c>
      <c r="B248" s="162"/>
      <c r="C248" s="162"/>
      <c r="D248" s="162"/>
      <c r="E248" s="162"/>
      <c r="F248" s="162"/>
      <c r="G248" s="162"/>
      <c r="H248" s="162"/>
      <c r="I248" s="162"/>
      <c r="U248" s="198"/>
      <c r="V248" s="18"/>
      <c r="W248" s="18"/>
    </row>
    <row r="249" customFormat="false" ht="12.75" hidden="false" customHeight="false" outlineLevel="0" collapsed="false">
      <c r="A249" s="162"/>
      <c r="B249" s="162"/>
      <c r="C249" s="162"/>
      <c r="D249" s="162"/>
      <c r="E249" s="162"/>
      <c r="F249" s="162"/>
      <c r="G249" s="162"/>
      <c r="H249" s="162"/>
      <c r="I249" s="162"/>
      <c r="U249" s="198"/>
      <c r="V249" s="18"/>
      <c r="W249" s="18"/>
    </row>
    <row r="250" s="29" customFormat="true" ht="12.75" hidden="true" customHeight="true" outlineLevel="0" collapsed="false">
      <c r="A250" s="163"/>
      <c r="B250" s="163"/>
      <c r="C250" s="164"/>
      <c r="D250" s="163"/>
      <c r="E250" s="165"/>
      <c r="F250" s="163"/>
      <c r="G250" s="163"/>
      <c r="H250" s="163"/>
      <c r="I250" s="163"/>
      <c r="U250" s="198"/>
      <c r="V250" s="18"/>
      <c r="W250" s="18"/>
    </row>
    <row r="251" s="29" customFormat="true" ht="12.75" hidden="true" customHeight="false" outlineLevel="0" collapsed="false">
      <c r="A251" s="166"/>
      <c r="B251" s="166"/>
      <c r="C251" s="167"/>
      <c r="D251" s="166"/>
      <c r="E251" s="168"/>
      <c r="F251" s="169"/>
      <c r="G251" s="169"/>
      <c r="H251" s="169"/>
      <c r="I251" s="169"/>
      <c r="U251" s="198"/>
      <c r="V251" s="18"/>
      <c r="W251" s="18"/>
    </row>
    <row r="252" s="29" customFormat="true" ht="12.75" hidden="true" customHeight="false" outlineLevel="0" collapsed="false">
      <c r="A252" s="166"/>
      <c r="B252" s="166"/>
      <c r="C252" s="167"/>
      <c r="D252" s="166"/>
      <c r="E252" s="168"/>
      <c r="F252" s="169"/>
      <c r="G252" s="169"/>
      <c r="H252" s="169"/>
      <c r="I252" s="169"/>
      <c r="U252" s="198"/>
      <c r="V252" s="18"/>
      <c r="W252" s="18"/>
    </row>
    <row r="253" s="29" customFormat="true" ht="12.75" hidden="true" customHeight="false" outlineLevel="0" collapsed="false">
      <c r="A253" s="166"/>
      <c r="B253" s="166"/>
      <c r="C253" s="167"/>
      <c r="D253" s="166"/>
      <c r="E253" s="168"/>
      <c r="F253" s="169"/>
      <c r="G253" s="169"/>
      <c r="H253" s="169"/>
      <c r="I253" s="169"/>
      <c r="U253" s="198"/>
      <c r="V253" s="18"/>
      <c r="W253" s="18"/>
    </row>
    <row r="254" s="29" customFormat="true" ht="12.75" hidden="true" customHeight="false" outlineLevel="0" collapsed="false">
      <c r="A254" s="166"/>
      <c r="B254" s="166"/>
      <c r="C254" s="167"/>
      <c r="D254" s="166"/>
      <c r="E254" s="168"/>
      <c r="F254" s="169"/>
      <c r="G254" s="169"/>
      <c r="H254" s="169"/>
      <c r="I254" s="169"/>
      <c r="U254" s="198"/>
      <c r="V254" s="18"/>
      <c r="W254" s="18"/>
    </row>
    <row r="255" s="29" customFormat="true" ht="12.75" hidden="true" customHeight="false" outlineLevel="0" collapsed="false">
      <c r="A255" s="166"/>
      <c r="B255" s="166"/>
      <c r="C255" s="167"/>
      <c r="D255" s="166"/>
      <c r="E255" s="168"/>
      <c r="F255" s="169"/>
      <c r="G255" s="169"/>
      <c r="H255" s="169"/>
      <c r="I255" s="169"/>
      <c r="U255" s="198"/>
      <c r="V255" s="18"/>
      <c r="W255" s="18"/>
    </row>
    <row r="256" s="29" customFormat="true" ht="12.75" hidden="true" customHeight="false" outlineLevel="0" collapsed="false">
      <c r="A256" s="166"/>
      <c r="B256" s="166"/>
      <c r="C256" s="167"/>
      <c r="D256" s="166"/>
      <c r="E256" s="168"/>
      <c r="F256" s="169"/>
      <c r="G256" s="169"/>
      <c r="H256" s="169"/>
      <c r="I256" s="169"/>
      <c r="U256" s="198"/>
      <c r="V256" s="18"/>
      <c r="W256" s="18"/>
    </row>
    <row r="257" customFormat="false" ht="13.5" hidden="false" customHeight="false" outlineLevel="0" collapsed="false">
      <c r="A257" s="170"/>
      <c r="B257" s="170"/>
      <c r="C257" s="171"/>
      <c r="D257" s="170"/>
      <c r="E257" s="172"/>
      <c r="F257" s="170"/>
      <c r="G257" s="170"/>
      <c r="H257" s="170"/>
      <c r="I257" s="170"/>
      <c r="U257" s="198"/>
      <c r="V257" s="18"/>
      <c r="W257" s="18"/>
    </row>
    <row r="258" customFormat="false" ht="26.25" hidden="false" customHeight="false" outlineLevel="0" collapsed="false">
      <c r="A258" s="173" t="str">
        <f aca="false">CONCATENATE([1]List1!$A$40)</f>
        <v>soutěž</v>
      </c>
      <c r="B258" s="173"/>
      <c r="C258" s="174" t="str">
        <f aca="false">CONCATENATE([1]List1!$A$41)</f>
        <v>datum</v>
      </c>
      <c r="D258" s="175" t="str">
        <f aca="false">CONCATENATE([1]List1!$A$42)</f>
        <v>č. utkání</v>
      </c>
      <c r="E258" s="176" t="str">
        <f aca="false">CONCATENATE([1]List1!$A$43)</f>
        <v>hmotnost</v>
      </c>
      <c r="F258" s="175" t="str">
        <f aca="false">CONCATENATE([1]List1!$A$44)</f>
        <v>styl</v>
      </c>
      <c r="G258" s="175" t="str">
        <f aca="false">CONCATENATE([1]List1!$A$45)</f>
        <v>kolo</v>
      </c>
      <c r="H258" s="177" t="str">
        <f aca="false">CONCATENATE([1]List1!$A$46)</f>
        <v>finále</v>
      </c>
      <c r="I258" s="178" t="str">
        <f aca="false">CONCATENATE([1]List1!$A$47)</f>
        <v>žíněnka</v>
      </c>
      <c r="U258" s="198"/>
      <c r="V258" s="18"/>
      <c r="W258" s="18"/>
    </row>
    <row r="259" customFormat="false" ht="12.75" hidden="false" customHeight="false" outlineLevel="0" collapsed="false">
      <c r="A259" s="180" t="str">
        <f aca="false">A202</f>
        <v>Memoriál Kubici</v>
      </c>
      <c r="B259" s="180"/>
      <c r="C259" s="181" t="str">
        <f aca="false">C202</f>
        <v>12.09.2015</v>
      </c>
      <c r="D259" s="182" t="n">
        <f aca="false">D202+1</f>
        <v>202</v>
      </c>
      <c r="E259" s="183" t="str">
        <f aca="false">E202</f>
        <v>DOPLŇ VÁHU</v>
      </c>
      <c r="F259" s="182" t="str">
        <f aca="false">F202</f>
        <v>ř.ř.</v>
      </c>
      <c r="G259" s="182" t="n">
        <f aca="false">G202</f>
        <v>2</v>
      </c>
      <c r="H259" s="184"/>
      <c r="I259" s="185" t="n">
        <f aca="false">I202</f>
        <v>1</v>
      </c>
      <c r="U259" s="198"/>
      <c r="V259" s="18"/>
      <c r="W259" s="18"/>
    </row>
    <row r="260" customFormat="false" ht="13.5" hidden="false" customHeight="false" outlineLevel="0" collapsed="false">
      <c r="A260" s="180"/>
      <c r="B260" s="180"/>
      <c r="C260" s="181"/>
      <c r="D260" s="182"/>
      <c r="E260" s="183"/>
      <c r="F260" s="182"/>
      <c r="G260" s="182"/>
      <c r="H260" s="184"/>
      <c r="I260" s="185"/>
      <c r="U260" s="198"/>
      <c r="V260" s="18"/>
      <c r="W260" s="18"/>
    </row>
    <row r="261" customFormat="false" ht="14.25" hidden="false" customHeight="false" outlineLevel="0" collapsed="false">
      <c r="A261" s="170"/>
      <c r="B261" s="170"/>
      <c r="C261" s="171"/>
      <c r="D261" s="170"/>
      <c r="E261" s="172"/>
      <c r="F261" s="170"/>
      <c r="G261" s="170"/>
      <c r="H261" s="170"/>
      <c r="I261" s="170"/>
    </row>
    <row r="262" customFormat="false" ht="13.5" hidden="false" customHeight="false" outlineLevel="0" collapsed="false">
      <c r="A262" s="186" t="str">
        <f aca="false">CONCATENATE([1]List1!$A$48)</f>
        <v>červený</v>
      </c>
      <c r="B262" s="186"/>
      <c r="C262" s="186"/>
      <c r="D262" s="186"/>
      <c r="E262" s="187"/>
      <c r="F262" s="188" t="str">
        <f aca="false">CONCATENATE([1]List1!$A$49)</f>
        <v>modrý</v>
      </c>
      <c r="G262" s="188"/>
      <c r="H262" s="188"/>
      <c r="I262" s="188"/>
    </row>
    <row r="263" customFormat="false" ht="12.75" hidden="false" customHeight="false" outlineLevel="0" collapsed="false">
      <c r="A263" s="189" t="str">
        <f aca="false">CONCATENATE([1]List1!$A$50)</f>
        <v>jméno</v>
      </c>
      <c r="B263" s="189"/>
      <c r="C263" s="190" t="str">
        <f aca="false">CONCATENATE([1]List1!$A$51)</f>
        <v>oddíl</v>
      </c>
      <c r="D263" s="191" t="str">
        <f aca="false">CONCATENATE([1]List1!$A$52)</f>
        <v>los</v>
      </c>
      <c r="E263" s="187"/>
      <c r="F263" s="189" t="str">
        <f aca="false">CONCATENATE([1]List1!$A$50)</f>
        <v>jméno</v>
      </c>
      <c r="G263" s="189"/>
      <c r="H263" s="192" t="str">
        <f aca="false">CONCATENATE([1]List1!$A$51)</f>
        <v>oddíl</v>
      </c>
      <c r="I263" s="191" t="str">
        <f aca="false">CONCATENATE([1]List1!$A$52)</f>
        <v>los</v>
      </c>
      <c r="L263" s="18" t="s">
        <v>59</v>
      </c>
      <c r="M263" s="18" t="s">
        <v>60</v>
      </c>
      <c r="N263" s="18"/>
      <c r="O263" s="18"/>
      <c r="P263" s="18" t="s">
        <v>61</v>
      </c>
      <c r="Q263" s="18" t="s">
        <v>62</v>
      </c>
      <c r="R263" s="18" t="s">
        <v>63</v>
      </c>
      <c r="S263" s="18"/>
      <c r="T263" s="18"/>
      <c r="U263" s="18"/>
      <c r="AI263" s="18"/>
      <c r="AJ263" s="18"/>
    </row>
    <row r="264" customFormat="false" ht="12.75" hidden="false" customHeight="false" outlineLevel="0" collapsed="false">
      <c r="A264" s="193" t="str">
        <f aca="false">CONCATENATE(L264,M264,N264,O264)</f>
        <v>Jméno 2</v>
      </c>
      <c r="B264" s="193"/>
      <c r="C264" s="194" t="str">
        <f aca="false">CONCATENATE(L265,M265,N265,O265)</f>
        <v>odd 2</v>
      </c>
      <c r="D264" s="195" t="n">
        <v>2</v>
      </c>
      <c r="E264" s="187"/>
      <c r="F264" s="193" t="str">
        <f aca="false">CONCATENATE(S264,P264,Q264,R264)</f>
        <v>Jméno 3</v>
      </c>
      <c r="G264" s="193"/>
      <c r="H264" s="196" t="str">
        <f aca="false">CONCATENATE(P265,Q265,R265,S265)</f>
        <v>odd 3</v>
      </c>
      <c r="I264" s="197" t="n">
        <v>3</v>
      </c>
      <c r="K264" s="0" t="s">
        <v>0</v>
      </c>
      <c r="L264" s="0" t="str">
        <f aca="false">IF(D264=U264,V264,IF(D264=U265,V265,IF(D264=U266,V266,IF(D264=X264,Y264,IF(D264=X265,Y265,IF(D264=X266,Y266,""))))))</f>
        <v>Jméno 2</v>
      </c>
      <c r="M264" s="0" t="str">
        <f aca="false">IF(D264=AA264,AB264,IF(D264=AA265,AB265,IF(D264=AA266,AB266,IF(D264=AD264,AE264,IF(D264=AD265,AE265,IF(D264=AD266,AE266,""))))))</f>
        <v/>
      </c>
      <c r="P264" s="0" t="str">
        <f aca="false">IF(I264=U264,V264,IF(I264=U265,V265,IF(I264=U266,V266,IF(I264=X264,Y264,IF(I264=X265,Y265,IF(I264=X266,Y266,""))))))</f>
        <v>Jméno 3</v>
      </c>
      <c r="Q264" s="0" t="str">
        <f aca="false">IF(I264=AA264,AB264,IF(I264=AA265,AB265,IF(I264=AA266,AB266,IF(I264=AD264,AE264,IF(I264=AD265,AE265,IF(I264=AD266,AE266,""))))))</f>
        <v/>
      </c>
      <c r="S264" s="0" t="str">
        <f aca="false">IF(D264="","",IF(D264=I264,"ERROR",""))</f>
        <v/>
      </c>
      <c r="U264" s="198" t="n">
        <f aca="false">'Vážní listina'!$A$6</f>
        <v>1</v>
      </c>
      <c r="V264" s="199" t="str">
        <f aca="false">'Vážní listina'!$B$6</f>
        <v>Jméno 1</v>
      </c>
      <c r="W264" s="199" t="str">
        <f aca="false">'Vážní listina'!$C$6</f>
        <v>odd 1</v>
      </c>
      <c r="X264" s="198" t="n">
        <f aca="false">'Vážní listina'!$A$9</f>
        <v>4</v>
      </c>
      <c r="Y264" s="198" t="str">
        <f aca="false">'Vážní listina'!$B$9</f>
        <v>Jméno 4</v>
      </c>
      <c r="Z264" s="198" t="str">
        <f aca="false">'Vážní listina'!$C$9</f>
        <v>odd 4</v>
      </c>
      <c r="AA264" s="198" t="n">
        <f aca="false">'Vážní listina'!$A$12</f>
        <v>7</v>
      </c>
      <c r="AB264" s="198" t="str">
        <f aca="false">'Vážní listina'!$B$12</f>
        <v>Jméno 7</v>
      </c>
      <c r="AC264" s="198" t="str">
        <f aca="false">'Vážní listina'!$C$12</f>
        <v>odd 7</v>
      </c>
      <c r="AD264" s="198" t="n">
        <f aca="false">'Vážní listina'!$A$15</f>
        <v>10</v>
      </c>
      <c r="AE264" s="198" t="str">
        <f aca="false">'Vážní listina'!$B$15</f>
        <v>Jméno 10</v>
      </c>
      <c r="AF264" s="198" t="str">
        <f aca="false">'Vážní listina'!$C$15</f>
        <v>odd 10</v>
      </c>
    </row>
    <row r="265" customFormat="false" ht="13.5" hidden="false" customHeight="false" outlineLevel="0" collapsed="false">
      <c r="A265" s="193"/>
      <c r="B265" s="193"/>
      <c r="C265" s="194"/>
      <c r="D265" s="195"/>
      <c r="E265" s="187"/>
      <c r="F265" s="193"/>
      <c r="G265" s="193"/>
      <c r="H265" s="196"/>
      <c r="I265" s="197"/>
      <c r="K265" s="0" t="s">
        <v>1</v>
      </c>
      <c r="L265" s="0" t="str">
        <f aca="false">IF(D264=U264,W264,IF(D264=U265,W265,IF(D264=U266,W266,IF(D264=X264,Z264,IF(D264=X265,Z265,IF(D264=X266,Z266,""))))))</f>
        <v>odd 2</v>
      </c>
      <c r="M265" s="0" t="str">
        <f aca="false">IF(D264=AA264,AC264,IF(D264=AA265,AC265,IF(D264=AA266,AC266,IF(D264=AD264,AF264,IF(D264=AD265,AF265,IF(D264=AD266,AF266,""))))))</f>
        <v/>
      </c>
      <c r="P265" s="0" t="str">
        <f aca="false">IF(I264=U264,W264,IF(I264=U265,W265,IF(I264=U266,W266,IF(I264=X264,Z264,IF(I264=X265,Z265,IF(I264=X266,Z266,""))))))</f>
        <v>odd 3</v>
      </c>
      <c r="Q265" s="0" t="str">
        <f aca="false">IF(I264=AA264,AC264,IF(I264=AA265,AC265,IF(I264=AA266,AC266,IF(I264=AD264,AF264,IF(I264=AD265,AF265,IF(I264=AD266,AF266,""))))))</f>
        <v/>
      </c>
      <c r="U265" s="198" t="n">
        <f aca="false">'Vážní listina'!$A$7</f>
        <v>2</v>
      </c>
      <c r="V265" s="199" t="str">
        <f aca="false">'Vážní listina'!$B$7</f>
        <v>Jméno 2</v>
      </c>
      <c r="W265" s="199" t="str">
        <f aca="false">'Vážní listina'!$C$7</f>
        <v>odd 2</v>
      </c>
      <c r="X265" s="198" t="n">
        <f aca="false">'Vážní listina'!$A$10</f>
        <v>5</v>
      </c>
      <c r="Y265" s="198" t="str">
        <f aca="false">'Vážní listina'!$B$10</f>
        <v>Jméno 5</v>
      </c>
      <c r="Z265" s="198" t="str">
        <f aca="false">'Vážní listina'!$C$10</f>
        <v>odd 5</v>
      </c>
      <c r="AA265" s="198" t="n">
        <f aca="false">'Vážní listina'!$A$13</f>
        <v>8</v>
      </c>
      <c r="AB265" s="198" t="str">
        <f aca="false">'Vážní listina'!$B$13</f>
        <v>Jméno 8</v>
      </c>
      <c r="AC265" s="198" t="str">
        <f aca="false">'Vážní listina'!$C$13</f>
        <v>odd 8</v>
      </c>
      <c r="AD265" s="198" t="n">
        <f aca="false">'Vážní listina'!$A$16</f>
        <v>11</v>
      </c>
      <c r="AE265" s="198" t="str">
        <f aca="false">'Vážní listina'!$B$16</f>
        <v>Jméno 11</v>
      </c>
      <c r="AF265" s="198" t="str">
        <f aca="false">'Vážní listina'!$C$16</f>
        <v>odd 11</v>
      </c>
    </row>
    <row r="266" customFormat="false" ht="13.5" hidden="false" customHeight="false" outlineLevel="0" collapsed="false">
      <c r="A266" s="200"/>
      <c r="B266" s="200"/>
      <c r="C266" s="201"/>
      <c r="D266" s="200"/>
      <c r="E266" s="202"/>
      <c r="F266" s="200"/>
      <c r="G266" s="200"/>
      <c r="H266" s="200"/>
      <c r="I266" s="200"/>
      <c r="U266" s="198" t="n">
        <f aca="false">'Vážní listina'!$A$8</f>
        <v>3</v>
      </c>
      <c r="V266" s="199" t="str">
        <f aca="false">'Vážní listina'!$B$8</f>
        <v>Jméno 3</v>
      </c>
      <c r="W266" s="199" t="str">
        <f aca="false">'Vážní listina'!$C$8</f>
        <v>odd 3</v>
      </c>
      <c r="X266" s="198" t="n">
        <f aca="false">'Vážní listina'!$A$11</f>
        <v>6</v>
      </c>
      <c r="Y266" s="198" t="str">
        <f aca="false">'Vážní listina'!$B$11</f>
        <v>Jméno 6</v>
      </c>
      <c r="Z266" s="198" t="str">
        <f aca="false">'Vážní listina'!$C$11</f>
        <v>odd 6</v>
      </c>
      <c r="AA266" s="198" t="n">
        <f aca="false">'Vážní listina'!$A$14</f>
        <v>9</v>
      </c>
      <c r="AB266" s="198" t="str">
        <f aca="false">'Vážní listina'!$B$14</f>
        <v>Jméno 9</v>
      </c>
      <c r="AC266" s="198" t="str">
        <f aca="false">'Vážní listina'!$C$14</f>
        <v>odd 9</v>
      </c>
      <c r="AD266" s="198" t="n">
        <f aca="false">'Vážní listina'!$A$17</f>
        <v>12</v>
      </c>
      <c r="AE266" s="198" t="str">
        <f aca="false">'Vážní listina'!$B$17</f>
        <v>Jméno 12</v>
      </c>
      <c r="AF266" s="198" t="str">
        <f aca="false">'Vážní listina'!$C$17</f>
        <v>odd 12</v>
      </c>
    </row>
    <row r="267" s="207" customFormat="true" ht="12.75" hidden="true" customHeight="false" outlineLevel="0" collapsed="false">
      <c r="A267" s="203"/>
      <c r="B267" s="204"/>
      <c r="C267" s="205"/>
      <c r="D267" s="204"/>
      <c r="E267" s="206"/>
      <c r="F267" s="204"/>
      <c r="G267" s="204"/>
      <c r="H267" s="204"/>
      <c r="I267" s="203"/>
    </row>
    <row r="268" s="207" customFormat="true" ht="12.75" hidden="true" customHeight="false" outlineLevel="0" collapsed="false">
      <c r="A268" s="204"/>
      <c r="B268" s="204"/>
      <c r="C268" s="205"/>
      <c r="D268" s="204"/>
      <c r="E268" s="206"/>
      <c r="F268" s="204"/>
      <c r="G268" s="204"/>
      <c r="H268" s="204"/>
      <c r="I268" s="204"/>
    </row>
    <row r="269" s="207" customFormat="true" ht="12.75" hidden="true" customHeight="false" outlineLevel="0" collapsed="false">
      <c r="A269" s="204"/>
      <c r="B269" s="204"/>
      <c r="C269" s="205"/>
      <c r="D269" s="204"/>
      <c r="E269" s="206"/>
      <c r="F269" s="204"/>
      <c r="G269" s="204"/>
      <c r="H269" s="204"/>
      <c r="I269" s="204"/>
    </row>
    <row r="270" s="207" customFormat="true" ht="12.75" hidden="true" customHeight="false" outlineLevel="0" collapsed="false">
      <c r="A270" s="204"/>
      <c r="B270" s="204"/>
      <c r="C270" s="205"/>
      <c r="D270" s="204"/>
      <c r="E270" s="206"/>
      <c r="F270" s="204"/>
      <c r="G270" s="204"/>
      <c r="H270" s="204"/>
      <c r="I270" s="204"/>
    </row>
    <row r="271" s="207" customFormat="true" ht="12.75" hidden="true" customHeight="false" outlineLevel="0" collapsed="false">
      <c r="A271" s="204"/>
      <c r="B271" s="204"/>
      <c r="C271" s="205"/>
      <c r="D271" s="204"/>
      <c r="E271" s="206"/>
      <c r="F271" s="204"/>
      <c r="G271" s="204"/>
      <c r="H271" s="204"/>
      <c r="I271" s="204"/>
    </row>
    <row r="272" s="207" customFormat="true" ht="12.75" hidden="true" customHeight="false" outlineLevel="0" collapsed="false">
      <c r="A272" s="204"/>
      <c r="B272" s="204"/>
      <c r="C272" s="205"/>
      <c r="D272" s="204"/>
      <c r="E272" s="206"/>
      <c r="F272" s="204"/>
      <c r="G272" s="204"/>
      <c r="H272" s="204"/>
      <c r="I272" s="204"/>
    </row>
    <row r="273" s="207" customFormat="true" ht="12.75" hidden="true" customHeight="false" outlineLevel="0" collapsed="false">
      <c r="A273" s="204"/>
      <c r="B273" s="204"/>
      <c r="C273" s="205"/>
      <c r="D273" s="204"/>
      <c r="E273" s="206"/>
      <c r="F273" s="204"/>
      <c r="G273" s="204"/>
      <c r="H273" s="204"/>
      <c r="I273" s="204"/>
    </row>
    <row r="274" s="207" customFormat="true" ht="12.75" hidden="true" customHeight="false" outlineLevel="0" collapsed="false">
      <c r="A274" s="204"/>
      <c r="B274" s="204"/>
      <c r="C274" s="205"/>
      <c r="D274" s="204"/>
      <c r="E274" s="206"/>
      <c r="F274" s="204"/>
      <c r="G274" s="204"/>
      <c r="H274" s="204"/>
      <c r="I274" s="204"/>
    </row>
    <row r="275" s="207" customFormat="true" ht="12.75" hidden="true" customHeight="false" outlineLevel="0" collapsed="false">
      <c r="A275" s="204"/>
      <c r="B275" s="204"/>
      <c r="C275" s="205"/>
      <c r="D275" s="204"/>
      <c r="E275" s="206"/>
      <c r="F275" s="204"/>
      <c r="G275" s="204"/>
      <c r="H275" s="204"/>
      <c r="I275" s="204"/>
    </row>
    <row r="276" s="207" customFormat="true" ht="12.75" hidden="true" customHeight="false" outlineLevel="0" collapsed="false">
      <c r="A276" s="204"/>
      <c r="B276" s="204"/>
      <c r="C276" s="205"/>
      <c r="D276" s="204"/>
      <c r="E276" s="206"/>
      <c r="F276" s="204"/>
      <c r="G276" s="204"/>
      <c r="H276" s="204"/>
      <c r="I276" s="204"/>
    </row>
    <row r="277" s="207" customFormat="true" ht="12.75" hidden="true" customHeight="false" outlineLevel="0" collapsed="false">
      <c r="A277" s="204"/>
      <c r="B277" s="204"/>
      <c r="C277" s="205"/>
      <c r="D277" s="204"/>
      <c r="E277" s="206"/>
      <c r="F277" s="204"/>
      <c r="G277" s="204"/>
      <c r="H277" s="204"/>
      <c r="I277" s="204"/>
    </row>
    <row r="278" s="207" customFormat="true" ht="12.75" hidden="true" customHeight="false" outlineLevel="0" collapsed="false">
      <c r="A278" s="204"/>
      <c r="B278" s="204"/>
      <c r="C278" s="205"/>
      <c r="D278" s="204"/>
      <c r="E278" s="206"/>
      <c r="F278" s="204"/>
      <c r="G278" s="204"/>
      <c r="H278" s="204"/>
      <c r="I278" s="204"/>
    </row>
    <row r="279" s="207" customFormat="true" ht="12.75" hidden="true" customHeight="false" outlineLevel="0" collapsed="false">
      <c r="A279" s="203"/>
      <c r="B279" s="203"/>
      <c r="C279" s="208"/>
      <c r="D279" s="203"/>
      <c r="E279" s="206"/>
      <c r="F279" s="203"/>
      <c r="G279" s="203"/>
      <c r="H279" s="203"/>
      <c r="I279" s="203"/>
    </row>
    <row r="280" s="207" customFormat="true" ht="12.75" hidden="true" customHeight="false" outlineLevel="0" collapsed="false">
      <c r="A280" s="204"/>
      <c r="B280" s="204"/>
      <c r="C280" s="205"/>
      <c r="D280" s="203"/>
      <c r="E280" s="206"/>
      <c r="F280" s="203"/>
      <c r="G280" s="204"/>
      <c r="H280" s="204"/>
      <c r="I280" s="204"/>
    </row>
    <row r="281" s="207" customFormat="true" ht="12.75" hidden="true" customHeight="false" outlineLevel="0" collapsed="false">
      <c r="A281" s="204"/>
      <c r="B281" s="204"/>
      <c r="C281" s="205"/>
      <c r="D281" s="203"/>
      <c r="E281" s="206"/>
      <c r="F281" s="203"/>
      <c r="G281" s="204"/>
      <c r="H281" s="204"/>
      <c r="I281" s="204"/>
    </row>
    <row r="282" s="207" customFormat="true" ht="12.75" hidden="true" customHeight="false" outlineLevel="0" collapsed="false">
      <c r="A282" s="204"/>
      <c r="B282" s="204"/>
      <c r="C282" s="205"/>
      <c r="D282" s="203"/>
      <c r="E282" s="206"/>
      <c r="F282" s="203"/>
      <c r="G282" s="204"/>
      <c r="H282" s="204"/>
      <c r="I282" s="204"/>
    </row>
    <row r="283" s="207" customFormat="true" ht="12.75" hidden="true" customHeight="false" outlineLevel="0" collapsed="false">
      <c r="A283" s="203"/>
      <c r="B283" s="204"/>
      <c r="C283" s="205"/>
      <c r="D283" s="204"/>
      <c r="E283" s="206"/>
      <c r="F283" s="204"/>
      <c r="G283" s="204"/>
      <c r="H283" s="204"/>
      <c r="I283" s="203"/>
    </row>
    <row r="284" s="207" customFormat="true" ht="12.75" hidden="true" customHeight="false" outlineLevel="0" collapsed="false">
      <c r="A284" s="203"/>
      <c r="B284" s="204"/>
      <c r="C284" s="205"/>
      <c r="D284" s="204"/>
      <c r="E284" s="206"/>
      <c r="F284" s="204"/>
      <c r="G284" s="204"/>
      <c r="H284" s="204"/>
      <c r="I284" s="203"/>
    </row>
    <row r="285" s="207" customFormat="true" ht="12.75" hidden="true" customHeight="false" outlineLevel="0" collapsed="false">
      <c r="A285" s="203"/>
      <c r="B285" s="204"/>
      <c r="C285" s="205"/>
      <c r="D285" s="204"/>
      <c r="E285" s="206"/>
      <c r="F285" s="204"/>
      <c r="G285" s="204"/>
      <c r="H285" s="204"/>
      <c r="I285" s="203"/>
    </row>
    <row r="286" s="207" customFormat="true" ht="12.75" hidden="true" customHeight="false" outlineLevel="0" collapsed="false">
      <c r="A286" s="203"/>
      <c r="B286" s="203"/>
      <c r="C286" s="208"/>
      <c r="D286" s="203"/>
      <c r="E286" s="206"/>
      <c r="F286" s="203"/>
      <c r="G286" s="203"/>
      <c r="H286" s="203"/>
      <c r="I286" s="203"/>
    </row>
    <row r="287" s="207" customFormat="true" ht="12.75" hidden="true" customHeight="false" outlineLevel="0" collapsed="false">
      <c r="A287" s="203"/>
      <c r="B287" s="203"/>
      <c r="C287" s="208"/>
      <c r="D287" s="203"/>
      <c r="E287" s="206"/>
      <c r="F287" s="203"/>
      <c r="G287" s="203"/>
      <c r="H287" s="204"/>
      <c r="I287" s="204"/>
    </row>
    <row r="288" s="207" customFormat="true" ht="12.75" hidden="true" customHeight="false" outlineLevel="0" collapsed="false">
      <c r="A288" s="203"/>
      <c r="B288" s="203"/>
      <c r="C288" s="208"/>
      <c r="D288" s="203"/>
      <c r="E288" s="206"/>
      <c r="F288" s="203"/>
      <c r="G288" s="203"/>
      <c r="H288" s="203"/>
      <c r="I288" s="203"/>
    </row>
    <row r="289" s="207" customFormat="true" ht="12.75" hidden="true" customHeight="false" outlineLevel="0" collapsed="false">
      <c r="A289" s="203"/>
      <c r="B289" s="203"/>
      <c r="C289" s="208"/>
      <c r="D289" s="203"/>
      <c r="E289" s="206"/>
      <c r="F289" s="203"/>
      <c r="G289" s="203"/>
      <c r="H289" s="203"/>
      <c r="I289" s="203"/>
    </row>
    <row r="290" s="207" customFormat="true" ht="12.75" hidden="true" customHeight="false" outlineLevel="0" collapsed="false">
      <c r="A290" s="203"/>
      <c r="B290" s="203"/>
      <c r="C290" s="208"/>
      <c r="D290" s="203"/>
      <c r="E290" s="206"/>
      <c r="F290" s="203"/>
      <c r="G290" s="203"/>
      <c r="H290" s="203"/>
      <c r="I290" s="203"/>
    </row>
    <row r="291" s="207" customFormat="true" ht="12.75" hidden="true" customHeight="false" outlineLevel="0" collapsed="false">
      <c r="A291" s="204"/>
      <c r="B291" s="204"/>
      <c r="C291" s="205"/>
      <c r="D291" s="204"/>
      <c r="E291" s="206"/>
      <c r="F291" s="204"/>
      <c r="G291" s="204"/>
      <c r="H291" s="204"/>
      <c r="I291" s="204"/>
    </row>
    <row r="292" s="207" customFormat="true" ht="12.75" hidden="true" customHeight="false" outlineLevel="0" collapsed="false">
      <c r="A292" s="204"/>
      <c r="B292" s="204"/>
      <c r="C292" s="205"/>
      <c r="D292" s="204"/>
      <c r="E292" s="206"/>
      <c r="F292" s="204"/>
      <c r="G292" s="204"/>
      <c r="H292" s="204"/>
      <c r="I292" s="204"/>
    </row>
    <row r="293" s="207" customFormat="true" ht="12.75" hidden="true" customHeight="false" outlineLevel="0" collapsed="false">
      <c r="A293" s="204"/>
      <c r="B293" s="204"/>
      <c r="C293" s="205"/>
      <c r="D293" s="204"/>
      <c r="E293" s="206"/>
      <c r="F293" s="204"/>
      <c r="G293" s="204"/>
      <c r="H293" s="204"/>
      <c r="I293" s="204"/>
    </row>
    <row r="294" s="207" customFormat="true" ht="12.75" hidden="true" customHeight="false" outlineLevel="0" collapsed="false">
      <c r="A294" s="204"/>
      <c r="B294" s="204"/>
      <c r="C294" s="205"/>
      <c r="D294" s="204"/>
      <c r="E294" s="206"/>
      <c r="F294" s="204"/>
      <c r="G294" s="204"/>
      <c r="H294" s="204"/>
      <c r="I294" s="204"/>
    </row>
    <row r="295" s="207" customFormat="true" ht="12.75" hidden="true" customHeight="false" outlineLevel="0" collapsed="false">
      <c r="A295" s="204"/>
      <c r="B295" s="204"/>
      <c r="C295" s="205"/>
      <c r="D295" s="204"/>
      <c r="E295" s="206"/>
      <c r="F295" s="204"/>
      <c r="G295" s="204"/>
      <c r="H295" s="204"/>
      <c r="I295" s="204"/>
    </row>
    <row r="296" s="207" customFormat="true" ht="12.75" hidden="true" customHeight="false" outlineLevel="0" collapsed="false">
      <c r="A296" s="204"/>
      <c r="B296" s="204"/>
      <c r="C296" s="205"/>
      <c r="D296" s="204"/>
      <c r="E296" s="206"/>
      <c r="F296" s="204"/>
      <c r="G296" s="204"/>
      <c r="H296" s="204"/>
      <c r="I296" s="204"/>
    </row>
    <row r="297" s="207" customFormat="true" ht="12.75" hidden="true" customHeight="false" outlineLevel="0" collapsed="false">
      <c r="A297" s="204"/>
      <c r="B297" s="204"/>
      <c r="C297" s="205"/>
      <c r="D297" s="204"/>
      <c r="E297" s="206"/>
      <c r="F297" s="204"/>
      <c r="G297" s="204"/>
      <c r="H297" s="204"/>
      <c r="I297" s="204"/>
    </row>
    <row r="298" s="207" customFormat="true" ht="12.75" hidden="true" customHeight="false" outlineLevel="0" collapsed="false">
      <c r="A298" s="204"/>
      <c r="B298" s="204"/>
      <c r="C298" s="205"/>
      <c r="D298" s="204"/>
      <c r="E298" s="206"/>
      <c r="F298" s="204"/>
      <c r="G298" s="204"/>
      <c r="H298" s="204"/>
      <c r="I298" s="204"/>
    </row>
    <row r="299" s="207" customFormat="true" ht="12.75" hidden="true" customHeight="false" outlineLevel="0" collapsed="false">
      <c r="A299" s="204"/>
      <c r="B299" s="204"/>
      <c r="C299" s="205"/>
      <c r="D299" s="204"/>
      <c r="E299" s="206"/>
      <c r="F299" s="204"/>
      <c r="G299" s="204"/>
      <c r="H299" s="204"/>
      <c r="I299" s="204"/>
    </row>
    <row r="300" s="207" customFormat="true" ht="12.75" hidden="true" customHeight="false" outlineLevel="0" collapsed="false">
      <c r="A300" s="204"/>
      <c r="B300" s="204"/>
      <c r="C300" s="205"/>
      <c r="D300" s="204"/>
      <c r="E300" s="206"/>
      <c r="F300" s="204"/>
      <c r="G300" s="204"/>
      <c r="H300" s="204"/>
      <c r="I300" s="204"/>
    </row>
    <row r="301" s="207" customFormat="true" ht="12.75" hidden="true" customHeight="false" outlineLevel="0" collapsed="false">
      <c r="A301" s="204"/>
      <c r="B301" s="204"/>
      <c r="C301" s="205"/>
      <c r="D301" s="204"/>
      <c r="E301" s="206"/>
      <c r="F301" s="204"/>
      <c r="G301" s="204"/>
      <c r="H301" s="204"/>
      <c r="I301" s="204"/>
    </row>
    <row r="302" s="207" customFormat="true" ht="12.75" hidden="true" customHeight="false" outlineLevel="0" collapsed="false">
      <c r="A302" s="204"/>
      <c r="B302" s="204"/>
      <c r="C302" s="205"/>
      <c r="D302" s="204"/>
      <c r="E302" s="206"/>
      <c r="F302" s="204"/>
      <c r="G302" s="204"/>
      <c r="H302" s="204"/>
      <c r="I302" s="204"/>
    </row>
    <row r="303" s="207" customFormat="true" ht="12.75" hidden="true" customHeight="false" outlineLevel="0" collapsed="false">
      <c r="A303" s="204"/>
      <c r="B303" s="204"/>
      <c r="C303" s="205"/>
      <c r="D303" s="204"/>
      <c r="E303" s="206"/>
      <c r="F303" s="204"/>
      <c r="G303" s="204"/>
      <c r="H303" s="204"/>
      <c r="I303" s="204"/>
    </row>
    <row r="304" s="207" customFormat="true" ht="12.75" hidden="true" customHeight="false" outlineLevel="0" collapsed="false">
      <c r="A304" s="204"/>
      <c r="B304" s="204"/>
      <c r="C304" s="205"/>
      <c r="D304" s="204"/>
      <c r="E304" s="206"/>
      <c r="F304" s="204"/>
      <c r="G304" s="204"/>
      <c r="H304" s="204"/>
      <c r="I304" s="204"/>
    </row>
    <row r="305" customFormat="false" ht="12.75" hidden="false" customHeight="false" outlineLevel="0" collapsed="false">
      <c r="A305" s="162" t="str">
        <f aca="false">CONCATENATE(A248)</f>
        <v>Zápis hlasatele</v>
      </c>
      <c r="B305" s="162"/>
      <c r="C305" s="162"/>
      <c r="D305" s="162"/>
      <c r="E305" s="162"/>
      <c r="F305" s="162"/>
      <c r="G305" s="162"/>
      <c r="H305" s="162"/>
      <c r="I305" s="162"/>
      <c r="U305" s="198"/>
      <c r="V305" s="18"/>
      <c r="W305" s="18"/>
    </row>
    <row r="306" customFormat="false" ht="12.75" hidden="false" customHeight="false" outlineLevel="0" collapsed="false">
      <c r="A306" s="162"/>
      <c r="B306" s="162"/>
      <c r="C306" s="162"/>
      <c r="D306" s="162"/>
      <c r="E306" s="162"/>
      <c r="F306" s="162"/>
      <c r="G306" s="162"/>
      <c r="H306" s="162"/>
      <c r="I306" s="162"/>
      <c r="U306" s="198"/>
      <c r="V306" s="18"/>
      <c r="W306" s="18"/>
    </row>
    <row r="307" s="29" customFormat="true" ht="12.75" hidden="false" customHeight="true" outlineLevel="0" collapsed="false">
      <c r="A307" s="163"/>
      <c r="B307" s="163"/>
      <c r="C307" s="164"/>
      <c r="D307" s="163"/>
      <c r="E307" s="165"/>
      <c r="F307" s="163"/>
      <c r="G307" s="163"/>
      <c r="H307" s="163"/>
      <c r="I307" s="163"/>
      <c r="U307" s="198"/>
      <c r="V307" s="18"/>
      <c r="W307" s="18"/>
    </row>
    <row r="308" s="29" customFormat="true" ht="12.75" hidden="true" customHeight="false" outlineLevel="0" collapsed="false">
      <c r="A308" s="166"/>
      <c r="B308" s="166"/>
      <c r="C308" s="167"/>
      <c r="D308" s="166"/>
      <c r="E308" s="168"/>
      <c r="F308" s="169"/>
      <c r="G308" s="169"/>
      <c r="H308" s="169"/>
      <c r="I308" s="169"/>
      <c r="U308" s="198"/>
      <c r="V308" s="18"/>
      <c r="W308" s="18"/>
    </row>
    <row r="309" s="29" customFormat="true" ht="12.75" hidden="true" customHeight="false" outlineLevel="0" collapsed="false">
      <c r="A309" s="166"/>
      <c r="B309" s="166"/>
      <c r="C309" s="167"/>
      <c r="D309" s="166"/>
      <c r="E309" s="168"/>
      <c r="F309" s="169"/>
      <c r="G309" s="169"/>
      <c r="H309" s="169"/>
      <c r="I309" s="169"/>
      <c r="U309" s="198"/>
      <c r="V309" s="18"/>
      <c r="W309" s="18"/>
    </row>
    <row r="310" s="29" customFormat="true" ht="12.75" hidden="true" customHeight="false" outlineLevel="0" collapsed="false">
      <c r="A310" s="166"/>
      <c r="B310" s="166"/>
      <c r="C310" s="167"/>
      <c r="D310" s="166"/>
      <c r="E310" s="168"/>
      <c r="F310" s="169"/>
      <c r="G310" s="169"/>
      <c r="H310" s="169"/>
      <c r="I310" s="169"/>
      <c r="U310" s="198"/>
      <c r="V310" s="18"/>
      <c r="W310" s="18"/>
    </row>
    <row r="311" s="29" customFormat="true" ht="12.75" hidden="true" customHeight="false" outlineLevel="0" collapsed="false">
      <c r="A311" s="166"/>
      <c r="B311" s="166"/>
      <c r="C311" s="167"/>
      <c r="D311" s="166"/>
      <c r="E311" s="168"/>
      <c r="F311" s="169"/>
      <c r="G311" s="169"/>
      <c r="H311" s="169"/>
      <c r="I311" s="169"/>
      <c r="U311" s="198"/>
      <c r="V311" s="18"/>
      <c r="W311" s="18"/>
    </row>
    <row r="312" s="29" customFormat="true" ht="12.75" hidden="true" customHeight="false" outlineLevel="0" collapsed="false">
      <c r="A312" s="166"/>
      <c r="B312" s="166"/>
      <c r="C312" s="167"/>
      <c r="D312" s="166"/>
      <c r="E312" s="168"/>
      <c r="F312" s="169"/>
      <c r="G312" s="169"/>
      <c r="H312" s="169"/>
      <c r="I312" s="169"/>
      <c r="U312" s="198"/>
      <c r="V312" s="18"/>
      <c r="W312" s="18"/>
    </row>
    <row r="313" s="29" customFormat="true" ht="12.75" hidden="true" customHeight="false" outlineLevel="0" collapsed="false">
      <c r="A313" s="166"/>
      <c r="B313" s="166"/>
      <c r="C313" s="167"/>
      <c r="D313" s="166"/>
      <c r="E313" s="168"/>
      <c r="F313" s="169"/>
      <c r="G313" s="169"/>
      <c r="H313" s="169"/>
      <c r="I313" s="169"/>
      <c r="U313" s="198"/>
      <c r="V313" s="18"/>
      <c r="W313" s="18"/>
    </row>
    <row r="314" customFormat="false" ht="13.5" hidden="true" customHeight="false" outlineLevel="0" collapsed="false">
      <c r="A314" s="170"/>
      <c r="B314" s="170"/>
      <c r="C314" s="171"/>
      <c r="D314" s="170"/>
      <c r="E314" s="172"/>
      <c r="F314" s="170"/>
      <c r="G314" s="170"/>
      <c r="H314" s="170"/>
      <c r="I314" s="170"/>
      <c r="U314" s="198"/>
      <c r="V314" s="18"/>
      <c r="W314" s="18"/>
    </row>
    <row r="315" customFormat="false" ht="26.25" hidden="false" customHeight="false" outlineLevel="0" collapsed="false">
      <c r="A315" s="173" t="str">
        <f aca="false">CONCATENATE([1]List1!$A$40)</f>
        <v>soutěž</v>
      </c>
      <c r="B315" s="173"/>
      <c r="C315" s="174" t="str">
        <f aca="false">CONCATENATE([1]List1!$A$41)</f>
        <v>datum</v>
      </c>
      <c r="D315" s="175" t="str">
        <f aca="false">CONCATENATE([1]List1!$A$42)</f>
        <v>č. utkání</v>
      </c>
      <c r="E315" s="176" t="str">
        <f aca="false">CONCATENATE([1]List1!$A$43)</f>
        <v>hmotnost</v>
      </c>
      <c r="F315" s="175" t="str">
        <f aca="false">CONCATENATE([1]List1!$A$44)</f>
        <v>styl</v>
      </c>
      <c r="G315" s="175" t="str">
        <f aca="false">CONCATENATE([1]List1!$A$45)</f>
        <v>kolo</v>
      </c>
      <c r="H315" s="177" t="str">
        <f aca="false">CONCATENATE([1]List1!$A$46)</f>
        <v>finále</v>
      </c>
      <c r="I315" s="178" t="str">
        <f aca="false">CONCATENATE([1]List1!$A$47)</f>
        <v>žíněnka</v>
      </c>
      <c r="U315" s="198"/>
      <c r="V315" s="18"/>
      <c r="W315" s="18"/>
    </row>
    <row r="316" customFormat="false" ht="12.75" hidden="false" customHeight="false" outlineLevel="0" collapsed="false">
      <c r="A316" s="180" t="str">
        <f aca="false">A259</f>
        <v>Memoriál Kubici</v>
      </c>
      <c r="B316" s="180"/>
      <c r="C316" s="181" t="str">
        <f aca="false">C259</f>
        <v>12.09.2015</v>
      </c>
      <c r="D316" s="182" t="n">
        <f aca="false">D259+1</f>
        <v>203</v>
      </c>
      <c r="E316" s="183" t="str">
        <f aca="false">E259</f>
        <v>DOPLŇ VÁHU</v>
      </c>
      <c r="F316" s="182" t="str">
        <f aca="false">F259</f>
        <v>ř.ř.</v>
      </c>
      <c r="G316" s="182" t="n">
        <f aca="false">G259</f>
        <v>2</v>
      </c>
      <c r="H316" s="184"/>
      <c r="I316" s="185" t="n">
        <f aca="false">I259</f>
        <v>1</v>
      </c>
      <c r="U316" s="198"/>
      <c r="V316" s="18"/>
      <c r="W316" s="18"/>
    </row>
    <row r="317" customFormat="false" ht="13.5" hidden="false" customHeight="false" outlineLevel="0" collapsed="false">
      <c r="A317" s="180"/>
      <c r="B317" s="180"/>
      <c r="C317" s="181"/>
      <c r="D317" s="182"/>
      <c r="E317" s="183"/>
      <c r="F317" s="182"/>
      <c r="G317" s="182"/>
      <c r="H317" s="184"/>
      <c r="I317" s="185"/>
      <c r="U317" s="198"/>
      <c r="V317" s="18"/>
      <c r="W317" s="18"/>
    </row>
    <row r="318" customFormat="false" ht="14.25" hidden="false" customHeight="false" outlineLevel="0" collapsed="false">
      <c r="A318" s="170"/>
      <c r="B318" s="170"/>
      <c r="C318" s="171"/>
      <c r="D318" s="170"/>
      <c r="E318" s="172"/>
      <c r="F318" s="170"/>
      <c r="G318" s="170"/>
      <c r="H318" s="170"/>
      <c r="I318" s="170"/>
    </row>
    <row r="319" customFormat="false" ht="13.5" hidden="false" customHeight="false" outlineLevel="0" collapsed="false">
      <c r="A319" s="186" t="str">
        <f aca="false">CONCATENATE([1]List1!$A$48)</f>
        <v>červený</v>
      </c>
      <c r="B319" s="186"/>
      <c r="C319" s="186"/>
      <c r="D319" s="186"/>
      <c r="E319" s="187"/>
      <c r="F319" s="188" t="str">
        <f aca="false">CONCATENATE([1]List1!$A$49)</f>
        <v>modrý</v>
      </c>
      <c r="G319" s="188"/>
      <c r="H319" s="188"/>
      <c r="I319" s="188"/>
    </row>
    <row r="320" customFormat="false" ht="12.75" hidden="false" customHeight="false" outlineLevel="0" collapsed="false">
      <c r="A320" s="189" t="str">
        <f aca="false">CONCATENATE([1]List1!$A$50)</f>
        <v>jméno</v>
      </c>
      <c r="B320" s="189"/>
      <c r="C320" s="190" t="str">
        <f aca="false">CONCATENATE([1]List1!$A$51)</f>
        <v>oddíl</v>
      </c>
      <c r="D320" s="191" t="str">
        <f aca="false">CONCATENATE([1]List1!$A$52)</f>
        <v>los</v>
      </c>
      <c r="E320" s="187"/>
      <c r="F320" s="189" t="str">
        <f aca="false">CONCATENATE([1]List1!$A$50)</f>
        <v>jméno</v>
      </c>
      <c r="G320" s="189"/>
      <c r="H320" s="192" t="str">
        <f aca="false">CONCATENATE([1]List1!$A$51)</f>
        <v>oddíl</v>
      </c>
      <c r="I320" s="191" t="str">
        <f aca="false">CONCATENATE([1]List1!$A$52)</f>
        <v>los</v>
      </c>
      <c r="L320" s="18" t="s">
        <v>59</v>
      </c>
      <c r="M320" s="18" t="s">
        <v>60</v>
      </c>
      <c r="N320" s="18"/>
      <c r="O320" s="18"/>
      <c r="P320" s="18" t="s">
        <v>61</v>
      </c>
      <c r="Q320" s="18" t="s">
        <v>62</v>
      </c>
      <c r="R320" s="18" t="s">
        <v>63</v>
      </c>
      <c r="S320" s="18"/>
      <c r="T320" s="18"/>
      <c r="U320" s="18"/>
      <c r="AI320" s="18"/>
      <c r="AJ320" s="18"/>
    </row>
    <row r="321" customFormat="false" ht="12.75" hidden="false" customHeight="false" outlineLevel="0" collapsed="false">
      <c r="A321" s="193" t="str">
        <f aca="false">CONCATENATE(L321,M321,N321,O321)</f>
        <v>Jméno 10</v>
      </c>
      <c r="B321" s="193"/>
      <c r="C321" s="194" t="str">
        <f aca="false">CONCATENATE(L322,M322,N322,O322)</f>
        <v>odd 10</v>
      </c>
      <c r="D321" s="195" t="n">
        <v>10</v>
      </c>
      <c r="E321" s="187"/>
      <c r="F321" s="193" t="str">
        <f aca="false">CONCATENATE(S321,P321,Q321,R321)</f>
        <v>Jméno 6</v>
      </c>
      <c r="G321" s="193"/>
      <c r="H321" s="196" t="str">
        <f aca="false">CONCATENATE(P322,Q322,R322,S322)</f>
        <v>odd 6</v>
      </c>
      <c r="I321" s="197" t="n">
        <v>6</v>
      </c>
      <c r="K321" s="0" t="s">
        <v>0</v>
      </c>
      <c r="L321" s="0" t="str">
        <f aca="false">IF(D321=U321,V321,IF(D321=U322,V322,IF(D321=U323,V323,IF(D321=X321,Y321,IF(D321=X322,Y322,IF(D321=X323,Y323,""))))))</f>
        <v/>
      </c>
      <c r="M321" s="0" t="str">
        <f aca="false">IF(D321=AA321,AB321,IF(D321=AA322,AB322,IF(D321=AA323,AB323,IF(D321=AD321,AE321,IF(D321=AD322,AE322,IF(D321=AD323,AE323,""))))))</f>
        <v>Jméno 10</v>
      </c>
      <c r="P321" s="0" t="str">
        <f aca="false">IF(I321=U321,V321,IF(I321=U322,V322,IF(I321=U323,V323,IF(I321=X321,Y321,IF(I321=X322,Y322,IF(I321=X323,Y323,""))))))</f>
        <v>Jméno 6</v>
      </c>
      <c r="Q321" s="0" t="str">
        <f aca="false">IF(I321=AA321,AB321,IF(I321=AA322,AB322,IF(I321=AA323,AB323,IF(I321=AD321,AE321,IF(I321=AD322,AE322,IF(I321=AD323,AE323,""))))))</f>
        <v/>
      </c>
      <c r="S321" s="0" t="str">
        <f aca="false">IF(D321="","",IF(D321=I321,"ERROR",""))</f>
        <v/>
      </c>
      <c r="U321" s="198" t="n">
        <f aca="false">'Vážní listina'!$A$6</f>
        <v>1</v>
      </c>
      <c r="V321" s="199" t="str">
        <f aca="false">'Vážní listina'!$B$6</f>
        <v>Jméno 1</v>
      </c>
      <c r="W321" s="199" t="str">
        <f aca="false">'Vážní listina'!$C$6</f>
        <v>odd 1</v>
      </c>
      <c r="X321" s="198" t="n">
        <f aca="false">'Vážní listina'!$A$9</f>
        <v>4</v>
      </c>
      <c r="Y321" s="198" t="str">
        <f aca="false">'Vážní listina'!$B$9</f>
        <v>Jméno 4</v>
      </c>
      <c r="Z321" s="198" t="str">
        <f aca="false">'Vážní listina'!$C$9</f>
        <v>odd 4</v>
      </c>
      <c r="AA321" s="198" t="n">
        <f aca="false">'Vážní listina'!$A$12</f>
        <v>7</v>
      </c>
      <c r="AB321" s="198" t="str">
        <f aca="false">'Vážní listina'!$B$12</f>
        <v>Jméno 7</v>
      </c>
      <c r="AC321" s="198" t="str">
        <f aca="false">'Vážní listina'!$C$12</f>
        <v>odd 7</v>
      </c>
      <c r="AD321" s="198" t="n">
        <f aca="false">'Vážní listina'!$A$15</f>
        <v>10</v>
      </c>
      <c r="AE321" s="198" t="str">
        <f aca="false">'Vážní listina'!$B$15</f>
        <v>Jméno 10</v>
      </c>
      <c r="AF321" s="198" t="str">
        <f aca="false">'Vážní listina'!$C$15</f>
        <v>odd 10</v>
      </c>
    </row>
    <row r="322" customFormat="false" ht="13.5" hidden="false" customHeight="false" outlineLevel="0" collapsed="false">
      <c r="A322" s="193"/>
      <c r="B322" s="193"/>
      <c r="C322" s="194"/>
      <c r="D322" s="195"/>
      <c r="E322" s="187"/>
      <c r="F322" s="193"/>
      <c r="G322" s="193"/>
      <c r="H322" s="196"/>
      <c r="I322" s="197"/>
      <c r="K322" s="0" t="s">
        <v>1</v>
      </c>
      <c r="L322" s="0" t="str">
        <f aca="false">IF(D321=U321,W321,IF(D321=U322,W322,IF(D321=U323,W323,IF(D321=X321,Z321,IF(D321=X322,Z322,IF(D321=X323,Z323,""))))))</f>
        <v/>
      </c>
      <c r="M322" s="0" t="str">
        <f aca="false">IF(D321=AA321,AC321,IF(D321=AA322,AC322,IF(D321=AA323,AC323,IF(D321=AD321,AF321,IF(D321=AD322,AF322,IF(D321=AD323,AF323,""))))))</f>
        <v>odd 10</v>
      </c>
      <c r="P322" s="0" t="str">
        <f aca="false">IF(I321=U321,W321,IF(I321=U322,W322,IF(I321=U323,W323,IF(I321=X321,Z321,IF(I321=X322,Z322,IF(I321=X323,Z323,""))))))</f>
        <v>odd 6</v>
      </c>
      <c r="Q322" s="0" t="str">
        <f aca="false">IF(I321=AA321,AC321,IF(I321=AA322,AC322,IF(I321=AA323,AC323,IF(I321=AD321,AF321,IF(I321=AD322,AF322,IF(I321=AD323,AF323,""))))))</f>
        <v/>
      </c>
      <c r="U322" s="198" t="n">
        <f aca="false">'Vážní listina'!$A$7</f>
        <v>2</v>
      </c>
      <c r="V322" s="199" t="str">
        <f aca="false">'Vážní listina'!$B$7</f>
        <v>Jméno 2</v>
      </c>
      <c r="W322" s="199" t="str">
        <f aca="false">'Vážní listina'!$C$7</f>
        <v>odd 2</v>
      </c>
      <c r="X322" s="198" t="n">
        <f aca="false">'Vážní listina'!$A$10</f>
        <v>5</v>
      </c>
      <c r="Y322" s="198" t="str">
        <f aca="false">'Vážní listina'!$B$10</f>
        <v>Jméno 5</v>
      </c>
      <c r="Z322" s="198" t="str">
        <f aca="false">'Vážní listina'!$C$10</f>
        <v>odd 5</v>
      </c>
      <c r="AA322" s="198" t="n">
        <f aca="false">'Vážní listina'!$A$13</f>
        <v>8</v>
      </c>
      <c r="AB322" s="198" t="str">
        <f aca="false">'Vážní listina'!$B$13</f>
        <v>Jméno 8</v>
      </c>
      <c r="AC322" s="198" t="str">
        <f aca="false">'Vážní listina'!$C$13</f>
        <v>odd 8</v>
      </c>
      <c r="AD322" s="198" t="n">
        <f aca="false">'Vážní listina'!$A$16</f>
        <v>11</v>
      </c>
      <c r="AE322" s="198" t="str">
        <f aca="false">'Vážní listina'!$B$16</f>
        <v>Jméno 11</v>
      </c>
      <c r="AF322" s="198" t="str">
        <f aca="false">'Vážní listina'!$C$16</f>
        <v>odd 11</v>
      </c>
    </row>
    <row r="323" customFormat="false" ht="13.5" hidden="false" customHeight="false" outlineLevel="0" collapsed="false">
      <c r="A323" s="200"/>
      <c r="B323" s="200"/>
      <c r="C323" s="201"/>
      <c r="D323" s="200"/>
      <c r="E323" s="202"/>
      <c r="F323" s="200"/>
      <c r="G323" s="200"/>
      <c r="H323" s="200"/>
      <c r="I323" s="200"/>
      <c r="U323" s="198" t="n">
        <f aca="false">'Vážní listina'!$A$8</f>
        <v>3</v>
      </c>
      <c r="V323" s="199" t="str">
        <f aca="false">'Vážní listina'!$B$8</f>
        <v>Jméno 3</v>
      </c>
      <c r="W323" s="199" t="str">
        <f aca="false">'Vážní listina'!$C$8</f>
        <v>odd 3</v>
      </c>
      <c r="X323" s="198" t="n">
        <f aca="false">'Vážní listina'!$A$11</f>
        <v>6</v>
      </c>
      <c r="Y323" s="198" t="str">
        <f aca="false">'Vážní listina'!$B$11</f>
        <v>Jméno 6</v>
      </c>
      <c r="Z323" s="198" t="str">
        <f aca="false">'Vážní listina'!$C$11</f>
        <v>odd 6</v>
      </c>
      <c r="AA323" s="198" t="n">
        <f aca="false">'Vážní listina'!$A$14</f>
        <v>9</v>
      </c>
      <c r="AB323" s="198" t="str">
        <f aca="false">'Vážní listina'!$B$14</f>
        <v>Jméno 9</v>
      </c>
      <c r="AC323" s="198" t="str">
        <f aca="false">'Vážní listina'!$C$14</f>
        <v>odd 9</v>
      </c>
      <c r="AD323" s="198" t="n">
        <f aca="false">'Vážní listina'!$A$17</f>
        <v>12</v>
      </c>
      <c r="AE323" s="198" t="str">
        <f aca="false">'Vážní listina'!$B$17</f>
        <v>Jméno 12</v>
      </c>
      <c r="AF323" s="198" t="str">
        <f aca="false">'Vážní listina'!$C$17</f>
        <v>odd 12</v>
      </c>
    </row>
    <row r="324" s="207" customFormat="true" ht="12.75" hidden="true" customHeight="false" outlineLevel="0" collapsed="false">
      <c r="A324" s="203"/>
      <c r="B324" s="204"/>
      <c r="C324" s="205"/>
      <c r="D324" s="204"/>
      <c r="E324" s="206"/>
      <c r="F324" s="204"/>
      <c r="G324" s="204"/>
      <c r="H324" s="204"/>
      <c r="I324" s="203"/>
    </row>
    <row r="325" s="207" customFormat="true" ht="12.75" hidden="true" customHeight="false" outlineLevel="0" collapsed="false">
      <c r="A325" s="204"/>
      <c r="B325" s="204"/>
      <c r="C325" s="205"/>
      <c r="D325" s="204"/>
      <c r="E325" s="206"/>
      <c r="F325" s="204"/>
      <c r="G325" s="204"/>
      <c r="H325" s="204"/>
      <c r="I325" s="204"/>
    </row>
    <row r="326" s="207" customFormat="true" ht="12.75" hidden="true" customHeight="false" outlineLevel="0" collapsed="false">
      <c r="A326" s="204"/>
      <c r="B326" s="204"/>
      <c r="C326" s="205"/>
      <c r="D326" s="204"/>
      <c r="E326" s="206"/>
      <c r="F326" s="204"/>
      <c r="G326" s="204"/>
      <c r="H326" s="204"/>
      <c r="I326" s="204"/>
    </row>
    <row r="327" s="207" customFormat="true" ht="12.75" hidden="true" customHeight="false" outlineLevel="0" collapsed="false">
      <c r="A327" s="204"/>
      <c r="B327" s="204"/>
      <c r="C327" s="205"/>
      <c r="D327" s="204"/>
      <c r="E327" s="206"/>
      <c r="F327" s="204"/>
      <c r="G327" s="204"/>
      <c r="H327" s="204"/>
      <c r="I327" s="204"/>
    </row>
    <row r="328" s="207" customFormat="true" ht="12.75" hidden="true" customHeight="false" outlineLevel="0" collapsed="false">
      <c r="A328" s="204"/>
      <c r="B328" s="204"/>
      <c r="C328" s="205"/>
      <c r="D328" s="204"/>
      <c r="E328" s="206"/>
      <c r="F328" s="204"/>
      <c r="G328" s="204"/>
      <c r="H328" s="204"/>
      <c r="I328" s="204"/>
    </row>
    <row r="329" s="207" customFormat="true" ht="12.75" hidden="true" customHeight="false" outlineLevel="0" collapsed="false">
      <c r="A329" s="204"/>
      <c r="B329" s="204"/>
      <c r="C329" s="205"/>
      <c r="D329" s="204"/>
      <c r="E329" s="206"/>
      <c r="F329" s="204"/>
      <c r="G329" s="204"/>
      <c r="H329" s="204"/>
      <c r="I329" s="204"/>
    </row>
    <row r="330" s="207" customFormat="true" ht="12.75" hidden="true" customHeight="false" outlineLevel="0" collapsed="false">
      <c r="A330" s="204"/>
      <c r="B330" s="204"/>
      <c r="C330" s="205"/>
      <c r="D330" s="204"/>
      <c r="E330" s="206"/>
      <c r="F330" s="204"/>
      <c r="G330" s="204"/>
      <c r="H330" s="204"/>
      <c r="I330" s="204"/>
    </row>
    <row r="331" s="207" customFormat="true" ht="12.75" hidden="true" customHeight="false" outlineLevel="0" collapsed="false">
      <c r="A331" s="204"/>
      <c r="B331" s="204"/>
      <c r="C331" s="205"/>
      <c r="D331" s="204"/>
      <c r="E331" s="206"/>
      <c r="F331" s="204"/>
      <c r="G331" s="204"/>
      <c r="H331" s="204"/>
      <c r="I331" s="204"/>
    </row>
    <row r="332" s="207" customFormat="true" ht="12.75" hidden="true" customHeight="false" outlineLevel="0" collapsed="false">
      <c r="A332" s="204"/>
      <c r="B332" s="204"/>
      <c r="C332" s="205"/>
      <c r="D332" s="204"/>
      <c r="E332" s="206"/>
      <c r="F332" s="204"/>
      <c r="G332" s="204"/>
      <c r="H332" s="204"/>
      <c r="I332" s="204"/>
    </row>
    <row r="333" s="207" customFormat="true" ht="12.75" hidden="true" customHeight="false" outlineLevel="0" collapsed="false">
      <c r="A333" s="204"/>
      <c r="B333" s="204"/>
      <c r="C333" s="205"/>
      <c r="D333" s="204"/>
      <c r="E333" s="206"/>
      <c r="F333" s="204"/>
      <c r="G333" s="204"/>
      <c r="H333" s="204"/>
      <c r="I333" s="204"/>
    </row>
    <row r="334" s="207" customFormat="true" ht="12.75" hidden="true" customHeight="false" outlineLevel="0" collapsed="false">
      <c r="A334" s="204"/>
      <c r="B334" s="204"/>
      <c r="C334" s="205"/>
      <c r="D334" s="204"/>
      <c r="E334" s="206"/>
      <c r="F334" s="204"/>
      <c r="G334" s="204"/>
      <c r="H334" s="204"/>
      <c r="I334" s="204"/>
    </row>
    <row r="335" s="207" customFormat="true" ht="12.75" hidden="true" customHeight="false" outlineLevel="0" collapsed="false">
      <c r="A335" s="204"/>
      <c r="B335" s="204"/>
      <c r="C335" s="205"/>
      <c r="D335" s="204"/>
      <c r="E335" s="206"/>
      <c r="F335" s="204"/>
      <c r="G335" s="204"/>
      <c r="H335" s="204"/>
      <c r="I335" s="204"/>
    </row>
    <row r="336" s="207" customFormat="true" ht="12.75" hidden="true" customHeight="false" outlineLevel="0" collapsed="false">
      <c r="A336" s="203"/>
      <c r="B336" s="203"/>
      <c r="C336" s="208"/>
      <c r="D336" s="203"/>
      <c r="E336" s="206"/>
      <c r="F336" s="203"/>
      <c r="G336" s="203"/>
      <c r="H336" s="203"/>
      <c r="I336" s="203"/>
    </row>
    <row r="337" s="207" customFormat="true" ht="12.75" hidden="true" customHeight="false" outlineLevel="0" collapsed="false">
      <c r="A337" s="204"/>
      <c r="B337" s="204"/>
      <c r="C337" s="205"/>
      <c r="D337" s="203"/>
      <c r="E337" s="206"/>
      <c r="F337" s="203"/>
      <c r="G337" s="204"/>
      <c r="H337" s="204"/>
      <c r="I337" s="204"/>
    </row>
    <row r="338" s="207" customFormat="true" ht="12.75" hidden="true" customHeight="false" outlineLevel="0" collapsed="false">
      <c r="A338" s="204"/>
      <c r="B338" s="204"/>
      <c r="C338" s="205"/>
      <c r="D338" s="203"/>
      <c r="E338" s="206"/>
      <c r="F338" s="203"/>
      <c r="G338" s="204"/>
      <c r="H338" s="204"/>
      <c r="I338" s="204"/>
    </row>
    <row r="339" s="207" customFormat="true" ht="12.75" hidden="true" customHeight="false" outlineLevel="0" collapsed="false">
      <c r="A339" s="204"/>
      <c r="B339" s="204"/>
      <c r="C339" s="205"/>
      <c r="D339" s="203"/>
      <c r="E339" s="206"/>
      <c r="F339" s="203"/>
      <c r="G339" s="204"/>
      <c r="H339" s="204"/>
      <c r="I339" s="204"/>
    </row>
    <row r="340" s="207" customFormat="true" ht="12.75" hidden="true" customHeight="false" outlineLevel="0" collapsed="false">
      <c r="A340" s="203"/>
      <c r="B340" s="204"/>
      <c r="C340" s="205"/>
      <c r="D340" s="204"/>
      <c r="E340" s="206"/>
      <c r="F340" s="204"/>
      <c r="G340" s="204"/>
      <c r="H340" s="204"/>
      <c r="I340" s="203"/>
    </row>
    <row r="341" s="207" customFormat="true" ht="12.75" hidden="true" customHeight="false" outlineLevel="0" collapsed="false">
      <c r="A341" s="203"/>
      <c r="B341" s="204"/>
      <c r="C341" s="205"/>
      <c r="D341" s="204"/>
      <c r="E341" s="206"/>
      <c r="F341" s="204"/>
      <c r="G341" s="204"/>
      <c r="H341" s="204"/>
      <c r="I341" s="203"/>
    </row>
    <row r="342" s="207" customFormat="true" ht="12.75" hidden="true" customHeight="false" outlineLevel="0" collapsed="false">
      <c r="A342" s="203"/>
      <c r="B342" s="204"/>
      <c r="C342" s="205"/>
      <c r="D342" s="204"/>
      <c r="E342" s="206"/>
      <c r="F342" s="204"/>
      <c r="G342" s="204"/>
      <c r="H342" s="204"/>
      <c r="I342" s="203"/>
    </row>
    <row r="343" s="207" customFormat="true" ht="12.75" hidden="true" customHeight="false" outlineLevel="0" collapsed="false">
      <c r="A343" s="203"/>
      <c r="B343" s="203"/>
      <c r="C343" s="208"/>
      <c r="D343" s="203"/>
      <c r="E343" s="206"/>
      <c r="F343" s="203"/>
      <c r="G343" s="203"/>
      <c r="H343" s="203"/>
      <c r="I343" s="203"/>
    </row>
    <row r="344" s="207" customFormat="true" ht="12.75" hidden="true" customHeight="false" outlineLevel="0" collapsed="false">
      <c r="A344" s="203"/>
      <c r="B344" s="203"/>
      <c r="C344" s="208"/>
      <c r="D344" s="203"/>
      <c r="E344" s="206"/>
      <c r="F344" s="203"/>
      <c r="G344" s="203"/>
      <c r="H344" s="204"/>
      <c r="I344" s="204"/>
    </row>
    <row r="345" s="207" customFormat="true" ht="12.75" hidden="true" customHeight="false" outlineLevel="0" collapsed="false">
      <c r="A345" s="203"/>
      <c r="B345" s="203"/>
      <c r="C345" s="208"/>
      <c r="D345" s="203"/>
      <c r="E345" s="206"/>
      <c r="F345" s="203"/>
      <c r="G345" s="203"/>
      <c r="H345" s="203"/>
      <c r="I345" s="203"/>
    </row>
    <row r="346" s="207" customFormat="true" ht="12.75" hidden="true" customHeight="false" outlineLevel="0" collapsed="false">
      <c r="A346" s="203"/>
      <c r="B346" s="203"/>
      <c r="C346" s="208"/>
      <c r="D346" s="203"/>
      <c r="E346" s="206"/>
      <c r="F346" s="203"/>
      <c r="G346" s="203"/>
      <c r="H346" s="203"/>
      <c r="I346" s="203"/>
    </row>
    <row r="347" s="207" customFormat="true" ht="12.75" hidden="true" customHeight="false" outlineLevel="0" collapsed="false">
      <c r="A347" s="203"/>
      <c r="B347" s="203"/>
      <c r="C347" s="208"/>
      <c r="D347" s="203"/>
      <c r="E347" s="206"/>
      <c r="F347" s="203"/>
      <c r="G347" s="203"/>
      <c r="H347" s="203"/>
      <c r="I347" s="203"/>
    </row>
    <row r="348" s="207" customFormat="true" ht="12.75" hidden="true" customHeight="false" outlineLevel="0" collapsed="false">
      <c r="A348" s="204"/>
      <c r="B348" s="204"/>
      <c r="C348" s="205"/>
      <c r="D348" s="204"/>
      <c r="E348" s="206"/>
      <c r="F348" s="204"/>
      <c r="G348" s="204"/>
      <c r="H348" s="204"/>
      <c r="I348" s="204"/>
    </row>
    <row r="349" s="207" customFormat="true" ht="12.75" hidden="true" customHeight="false" outlineLevel="0" collapsed="false">
      <c r="A349" s="204"/>
      <c r="B349" s="204"/>
      <c r="C349" s="205"/>
      <c r="D349" s="204"/>
      <c r="E349" s="206"/>
      <c r="F349" s="204"/>
      <c r="G349" s="204"/>
      <c r="H349" s="204"/>
      <c r="I349" s="204"/>
    </row>
    <row r="350" s="207" customFormat="true" ht="12.75" hidden="true" customHeight="false" outlineLevel="0" collapsed="false">
      <c r="A350" s="204"/>
      <c r="B350" s="204"/>
      <c r="C350" s="205"/>
      <c r="D350" s="204"/>
      <c r="E350" s="206"/>
      <c r="F350" s="204"/>
      <c r="G350" s="204"/>
      <c r="H350" s="204"/>
      <c r="I350" s="204"/>
    </row>
    <row r="351" s="207" customFormat="true" ht="12.75" hidden="true" customHeight="false" outlineLevel="0" collapsed="false">
      <c r="A351" s="204"/>
      <c r="B351" s="204"/>
      <c r="C351" s="205"/>
      <c r="D351" s="204"/>
      <c r="E351" s="206"/>
      <c r="F351" s="204"/>
      <c r="G351" s="204"/>
      <c r="H351" s="204"/>
      <c r="I351" s="204"/>
    </row>
    <row r="352" s="207" customFormat="true" ht="12.75" hidden="true" customHeight="false" outlineLevel="0" collapsed="false">
      <c r="A352" s="204"/>
      <c r="B352" s="204"/>
      <c r="C352" s="205"/>
      <c r="D352" s="204"/>
      <c r="E352" s="206"/>
      <c r="F352" s="204"/>
      <c r="G352" s="204"/>
      <c r="H352" s="204"/>
      <c r="I352" s="204"/>
    </row>
    <row r="353" s="207" customFormat="true" ht="12.75" hidden="true" customHeight="false" outlineLevel="0" collapsed="false">
      <c r="A353" s="204"/>
      <c r="B353" s="204"/>
      <c r="C353" s="205"/>
      <c r="D353" s="204"/>
      <c r="E353" s="206"/>
      <c r="F353" s="204"/>
      <c r="G353" s="204"/>
      <c r="H353" s="204"/>
      <c r="I353" s="204"/>
    </row>
    <row r="354" s="207" customFormat="true" ht="12.75" hidden="true" customHeight="false" outlineLevel="0" collapsed="false">
      <c r="A354" s="204"/>
      <c r="B354" s="204"/>
      <c r="C354" s="205"/>
      <c r="D354" s="204"/>
      <c r="E354" s="206"/>
      <c r="F354" s="204"/>
      <c r="G354" s="204"/>
      <c r="H354" s="204"/>
      <c r="I354" s="204"/>
    </row>
    <row r="355" s="207" customFormat="true" ht="12.75" hidden="true" customHeight="false" outlineLevel="0" collapsed="false">
      <c r="A355" s="204"/>
      <c r="B355" s="204"/>
      <c r="C355" s="205"/>
      <c r="D355" s="204"/>
      <c r="E355" s="206"/>
      <c r="F355" s="204"/>
      <c r="G355" s="204"/>
      <c r="H355" s="204"/>
      <c r="I355" s="204"/>
    </row>
    <row r="356" s="207" customFormat="true" ht="12.75" hidden="true" customHeight="false" outlineLevel="0" collapsed="false">
      <c r="A356" s="204"/>
      <c r="B356" s="204"/>
      <c r="C356" s="205"/>
      <c r="D356" s="204"/>
      <c r="E356" s="206"/>
      <c r="F356" s="204"/>
      <c r="G356" s="204"/>
      <c r="H356" s="204"/>
      <c r="I356" s="204"/>
    </row>
    <row r="357" s="207" customFormat="true" ht="12.75" hidden="true" customHeight="false" outlineLevel="0" collapsed="false">
      <c r="A357" s="204"/>
      <c r="B357" s="204"/>
      <c r="C357" s="205"/>
      <c r="D357" s="204"/>
      <c r="E357" s="206"/>
      <c r="F357" s="204"/>
      <c r="G357" s="204"/>
      <c r="H357" s="204"/>
      <c r="I357" s="204"/>
    </row>
    <row r="358" s="207" customFormat="true" ht="12.75" hidden="true" customHeight="false" outlineLevel="0" collapsed="false">
      <c r="A358" s="204"/>
      <c r="B358" s="204"/>
      <c r="C358" s="205"/>
      <c r="D358" s="204"/>
      <c r="E358" s="206"/>
      <c r="F358" s="204"/>
      <c r="G358" s="204"/>
      <c r="H358" s="204"/>
      <c r="I358" s="204"/>
    </row>
    <row r="359" s="207" customFormat="true" ht="12.75" hidden="true" customHeight="false" outlineLevel="0" collapsed="false">
      <c r="A359" s="204"/>
      <c r="B359" s="204"/>
      <c r="C359" s="205"/>
      <c r="D359" s="204"/>
      <c r="E359" s="206"/>
      <c r="F359" s="204"/>
      <c r="G359" s="204"/>
      <c r="H359" s="204"/>
      <c r="I359" s="204"/>
    </row>
    <row r="360" s="207" customFormat="true" ht="12.75" hidden="true" customHeight="false" outlineLevel="0" collapsed="false">
      <c r="A360" s="204"/>
      <c r="B360" s="204"/>
      <c r="C360" s="205"/>
      <c r="D360" s="204"/>
      <c r="E360" s="206"/>
      <c r="F360" s="204"/>
      <c r="G360" s="204"/>
      <c r="H360" s="204"/>
      <c r="I360" s="204"/>
    </row>
    <row r="361" s="207" customFormat="true" ht="12.75" hidden="true" customHeight="false" outlineLevel="0" collapsed="false">
      <c r="A361" s="204"/>
      <c r="B361" s="204"/>
      <c r="C361" s="205"/>
      <c r="D361" s="204"/>
      <c r="E361" s="206"/>
      <c r="F361" s="204"/>
      <c r="G361" s="204"/>
      <c r="H361" s="204"/>
      <c r="I361" s="204"/>
    </row>
    <row r="362" customFormat="false" ht="12.75" hidden="false" customHeight="false" outlineLevel="0" collapsed="false">
      <c r="A362" s="162" t="str">
        <f aca="false">CONCATENATE(A305)</f>
        <v>Zápis hlasatele</v>
      </c>
      <c r="B362" s="162"/>
      <c r="C362" s="162"/>
      <c r="D362" s="162"/>
      <c r="E362" s="162"/>
      <c r="F362" s="162"/>
      <c r="G362" s="162"/>
      <c r="H362" s="162"/>
      <c r="I362" s="162"/>
      <c r="U362" s="198"/>
      <c r="V362" s="18"/>
      <c r="W362" s="18"/>
    </row>
    <row r="363" customFormat="false" ht="12.75" hidden="false" customHeight="false" outlineLevel="0" collapsed="false">
      <c r="A363" s="162"/>
      <c r="B363" s="162"/>
      <c r="C363" s="162"/>
      <c r="D363" s="162"/>
      <c r="E363" s="162"/>
      <c r="F363" s="162"/>
      <c r="G363" s="162"/>
      <c r="H363" s="162"/>
      <c r="I363" s="162"/>
      <c r="U363" s="198"/>
      <c r="V363" s="18"/>
      <c r="W363" s="18"/>
    </row>
    <row r="364" s="29" customFormat="true" ht="12.75" hidden="false" customHeight="true" outlineLevel="0" collapsed="false">
      <c r="A364" s="163"/>
      <c r="B364" s="163"/>
      <c r="C364" s="164"/>
      <c r="D364" s="163"/>
      <c r="E364" s="165"/>
      <c r="F364" s="163"/>
      <c r="G364" s="163"/>
      <c r="H364" s="163"/>
      <c r="I364" s="163"/>
      <c r="U364" s="198"/>
      <c r="V364" s="18"/>
      <c r="W364" s="18"/>
    </row>
    <row r="365" s="29" customFormat="true" ht="12.75" hidden="true" customHeight="false" outlineLevel="0" collapsed="false">
      <c r="A365" s="166"/>
      <c r="B365" s="166"/>
      <c r="C365" s="167"/>
      <c r="D365" s="166"/>
      <c r="E365" s="168"/>
      <c r="F365" s="169"/>
      <c r="G365" s="169"/>
      <c r="H365" s="169"/>
      <c r="I365" s="169"/>
      <c r="U365" s="198"/>
      <c r="V365" s="18"/>
      <c r="W365" s="18"/>
    </row>
    <row r="366" s="29" customFormat="true" ht="12.75" hidden="true" customHeight="false" outlineLevel="0" collapsed="false">
      <c r="A366" s="166"/>
      <c r="B366" s="166"/>
      <c r="C366" s="167"/>
      <c r="D366" s="166"/>
      <c r="E366" s="168"/>
      <c r="F366" s="169"/>
      <c r="G366" s="169"/>
      <c r="H366" s="169"/>
      <c r="I366" s="169"/>
      <c r="U366" s="198"/>
      <c r="V366" s="18"/>
      <c r="W366" s="18"/>
    </row>
    <row r="367" s="29" customFormat="true" ht="12.75" hidden="true" customHeight="false" outlineLevel="0" collapsed="false">
      <c r="A367" s="166"/>
      <c r="B367" s="166"/>
      <c r="C367" s="167"/>
      <c r="D367" s="166"/>
      <c r="E367" s="168"/>
      <c r="F367" s="169"/>
      <c r="G367" s="169"/>
      <c r="H367" s="169"/>
      <c r="I367" s="169"/>
      <c r="U367" s="198"/>
      <c r="V367" s="18"/>
      <c r="W367" s="18"/>
    </row>
    <row r="368" s="29" customFormat="true" ht="12.75" hidden="true" customHeight="false" outlineLevel="0" collapsed="false">
      <c r="A368" s="166"/>
      <c r="B368" s="166"/>
      <c r="C368" s="167"/>
      <c r="D368" s="166"/>
      <c r="E368" s="168"/>
      <c r="F368" s="169"/>
      <c r="G368" s="169"/>
      <c r="H368" s="169"/>
      <c r="I368" s="169"/>
      <c r="U368" s="198"/>
      <c r="V368" s="18"/>
      <c r="W368" s="18"/>
    </row>
    <row r="369" s="29" customFormat="true" ht="12.75" hidden="true" customHeight="false" outlineLevel="0" collapsed="false">
      <c r="A369" s="166"/>
      <c r="B369" s="166"/>
      <c r="C369" s="167"/>
      <c r="D369" s="166"/>
      <c r="E369" s="168"/>
      <c r="F369" s="169"/>
      <c r="G369" s="169"/>
      <c r="H369" s="169"/>
      <c r="I369" s="169"/>
      <c r="U369" s="198"/>
      <c r="V369" s="18"/>
      <c r="W369" s="18"/>
    </row>
    <row r="370" s="29" customFormat="true" ht="12.75" hidden="true" customHeight="false" outlineLevel="0" collapsed="false">
      <c r="A370" s="166"/>
      <c r="B370" s="166"/>
      <c r="C370" s="167"/>
      <c r="D370" s="166"/>
      <c r="E370" s="168"/>
      <c r="F370" s="169"/>
      <c r="G370" s="169"/>
      <c r="H370" s="169"/>
      <c r="I370" s="169"/>
      <c r="U370" s="198"/>
      <c r="V370" s="18"/>
      <c r="W370" s="18"/>
    </row>
    <row r="371" customFormat="false" ht="13.5" hidden="true" customHeight="false" outlineLevel="0" collapsed="false">
      <c r="A371" s="170"/>
      <c r="B371" s="170"/>
      <c r="C371" s="171"/>
      <c r="D371" s="170"/>
      <c r="E371" s="172"/>
      <c r="F371" s="170"/>
      <c r="G371" s="170"/>
      <c r="H371" s="170"/>
      <c r="I371" s="170"/>
      <c r="U371" s="198"/>
      <c r="V371" s="18"/>
      <c r="W371" s="18"/>
    </row>
    <row r="372" customFormat="false" ht="26.25" hidden="false" customHeight="false" outlineLevel="0" collapsed="false">
      <c r="A372" s="173" t="str">
        <f aca="false">CONCATENATE([1]List1!$A$40)</f>
        <v>soutěž</v>
      </c>
      <c r="B372" s="173"/>
      <c r="C372" s="174" t="str">
        <f aca="false">CONCATENATE([1]List1!$A$41)</f>
        <v>datum</v>
      </c>
      <c r="D372" s="175" t="str">
        <f aca="false">CONCATENATE([1]List1!$A$42)</f>
        <v>č. utkání</v>
      </c>
      <c r="E372" s="176" t="str">
        <f aca="false">CONCATENATE([1]List1!$A$43)</f>
        <v>hmotnost</v>
      </c>
      <c r="F372" s="175" t="str">
        <f aca="false">CONCATENATE([1]List1!$A$44)</f>
        <v>styl</v>
      </c>
      <c r="G372" s="175" t="str">
        <f aca="false">CONCATENATE([1]List1!$A$45)</f>
        <v>kolo</v>
      </c>
      <c r="H372" s="177" t="str">
        <f aca="false">CONCATENATE([1]List1!$A$46)</f>
        <v>finále</v>
      </c>
      <c r="I372" s="178" t="str">
        <f aca="false">CONCATENATE([1]List1!$A$47)</f>
        <v>žíněnka</v>
      </c>
      <c r="U372" s="198"/>
      <c r="V372" s="18"/>
      <c r="W372" s="18"/>
    </row>
    <row r="373" customFormat="false" ht="12.75" hidden="false" customHeight="false" outlineLevel="0" collapsed="false">
      <c r="A373" s="180" t="str">
        <f aca="false">A316</f>
        <v>Memoriál Kubici</v>
      </c>
      <c r="B373" s="180"/>
      <c r="C373" s="181" t="str">
        <f aca="false">C316</f>
        <v>12.09.2015</v>
      </c>
      <c r="D373" s="182" t="n">
        <f aca="false">D316+1</f>
        <v>204</v>
      </c>
      <c r="E373" s="183" t="str">
        <f aca="false">E316</f>
        <v>DOPLŇ VÁHU</v>
      </c>
      <c r="F373" s="182" t="str">
        <f aca="false">F316</f>
        <v>ř.ř.</v>
      </c>
      <c r="G373" s="182" t="n">
        <f aca="false">G316</f>
        <v>2</v>
      </c>
      <c r="H373" s="184"/>
      <c r="I373" s="185" t="n">
        <f aca="false">I316</f>
        <v>1</v>
      </c>
      <c r="U373" s="198"/>
      <c r="V373" s="18"/>
      <c r="W373" s="18"/>
    </row>
    <row r="374" customFormat="false" ht="13.5" hidden="false" customHeight="false" outlineLevel="0" collapsed="false">
      <c r="A374" s="180"/>
      <c r="B374" s="180"/>
      <c r="C374" s="181"/>
      <c r="D374" s="182"/>
      <c r="E374" s="183"/>
      <c r="F374" s="182"/>
      <c r="G374" s="182"/>
      <c r="H374" s="184"/>
      <c r="I374" s="185"/>
      <c r="U374" s="198"/>
      <c r="V374" s="18"/>
      <c r="W374" s="18"/>
    </row>
    <row r="375" customFormat="false" ht="14.25" hidden="false" customHeight="false" outlineLevel="0" collapsed="false">
      <c r="A375" s="170"/>
      <c r="B375" s="170"/>
      <c r="C375" s="171"/>
      <c r="D375" s="170"/>
      <c r="E375" s="172"/>
      <c r="F375" s="170"/>
      <c r="G375" s="170"/>
      <c r="H375" s="170"/>
      <c r="I375" s="170"/>
    </row>
    <row r="376" customFormat="false" ht="13.5" hidden="false" customHeight="false" outlineLevel="0" collapsed="false">
      <c r="A376" s="186" t="str">
        <f aca="false">CONCATENATE([1]List1!$A$48)</f>
        <v>červený</v>
      </c>
      <c r="B376" s="186"/>
      <c r="C376" s="186"/>
      <c r="D376" s="186"/>
      <c r="E376" s="187"/>
      <c r="F376" s="188" t="str">
        <f aca="false">CONCATENATE([1]List1!$A$49)</f>
        <v>modrý</v>
      </c>
      <c r="G376" s="188"/>
      <c r="H376" s="188"/>
      <c r="I376" s="188"/>
    </row>
    <row r="377" customFormat="false" ht="12.75" hidden="false" customHeight="false" outlineLevel="0" collapsed="false">
      <c r="A377" s="189" t="str">
        <f aca="false">CONCATENATE([1]List1!$A$50)</f>
        <v>jméno</v>
      </c>
      <c r="B377" s="189"/>
      <c r="C377" s="190" t="str">
        <f aca="false">CONCATENATE([1]List1!$A$51)</f>
        <v>oddíl</v>
      </c>
      <c r="D377" s="191" t="str">
        <f aca="false">CONCATENATE([1]List1!$A$52)</f>
        <v>los</v>
      </c>
      <c r="E377" s="187"/>
      <c r="F377" s="189" t="str">
        <f aca="false">CONCATENATE([1]List1!$A$50)</f>
        <v>jméno</v>
      </c>
      <c r="G377" s="189"/>
      <c r="H377" s="192" t="str">
        <f aca="false">CONCATENATE([1]List1!$A$51)</f>
        <v>oddíl</v>
      </c>
      <c r="I377" s="191" t="str">
        <f aca="false">CONCATENATE([1]List1!$A$52)</f>
        <v>los</v>
      </c>
      <c r="L377" s="18" t="s">
        <v>59</v>
      </c>
      <c r="M377" s="18" t="s">
        <v>60</v>
      </c>
      <c r="N377" s="18"/>
      <c r="O377" s="18"/>
      <c r="P377" s="18" t="s">
        <v>61</v>
      </c>
      <c r="Q377" s="18" t="s">
        <v>62</v>
      </c>
      <c r="R377" s="18" t="s">
        <v>63</v>
      </c>
      <c r="S377" s="18"/>
      <c r="T377" s="18"/>
      <c r="U377" s="18"/>
      <c r="AI377" s="18"/>
      <c r="AJ377" s="18"/>
    </row>
    <row r="378" customFormat="false" ht="12.75" hidden="false" customHeight="false" outlineLevel="0" collapsed="false">
      <c r="A378" s="193" t="str">
        <f aca="false">CONCATENATE(L378,M378,N378,O378)</f>
        <v>Jméno 7</v>
      </c>
      <c r="B378" s="193"/>
      <c r="C378" s="194" t="str">
        <f aca="false">CONCATENATE(L379,M379,N379,O379)</f>
        <v>odd 7</v>
      </c>
      <c r="D378" s="195" t="n">
        <v>7</v>
      </c>
      <c r="E378" s="187"/>
      <c r="F378" s="193" t="str">
        <f aca="false">CONCATENATE(S378,P378,Q378,R378)</f>
        <v>Jméno 8</v>
      </c>
      <c r="G378" s="193"/>
      <c r="H378" s="196" t="str">
        <f aca="false">CONCATENATE(P379,Q379,R379,S379)</f>
        <v>odd 8</v>
      </c>
      <c r="I378" s="197" t="n">
        <v>8</v>
      </c>
      <c r="K378" s="0" t="s">
        <v>0</v>
      </c>
      <c r="L378" s="0" t="str">
        <f aca="false">IF(D378=U378,V378,IF(D378=U379,V379,IF(D378=U380,V380,IF(D378=X378,Y378,IF(D378=X379,Y379,IF(D378=X380,Y380,""))))))</f>
        <v/>
      </c>
      <c r="M378" s="0" t="str">
        <f aca="false">IF(D378=AA378,AB378,IF(D378=AA379,AB379,IF(D378=AA380,AB380,IF(D378=AD378,AE378,IF(D378=AD379,AE379,IF(D378=AD380,AE380,""))))))</f>
        <v>Jméno 7</v>
      </c>
      <c r="P378" s="0" t="str">
        <f aca="false">IF(I378=U378,V378,IF(I378=U379,V379,IF(I378=U380,V380,IF(I378=X378,Y378,IF(I378=X379,Y379,IF(I378=X380,Y380,""))))))</f>
        <v/>
      </c>
      <c r="Q378" s="0" t="str">
        <f aca="false">IF(I378=AA378,AB378,IF(I378=AA379,AB379,IF(I378=AA380,AB380,IF(I378=AD378,AE378,IF(I378=AD379,AE379,IF(I378=AD380,AE380,""))))))</f>
        <v>Jméno 8</v>
      </c>
      <c r="S378" s="0" t="str">
        <f aca="false">IF(D378="","",IF(D378=I378,"ERROR",""))</f>
        <v/>
      </c>
      <c r="U378" s="198" t="n">
        <f aca="false">'Vážní listina'!$A$6</f>
        <v>1</v>
      </c>
      <c r="V378" s="199" t="str">
        <f aca="false">'Vážní listina'!$B$6</f>
        <v>Jméno 1</v>
      </c>
      <c r="W378" s="199" t="str">
        <f aca="false">'Vážní listina'!$C$6</f>
        <v>odd 1</v>
      </c>
      <c r="X378" s="198" t="n">
        <f aca="false">'Vážní listina'!$A$9</f>
        <v>4</v>
      </c>
      <c r="Y378" s="198" t="str">
        <f aca="false">'Vážní listina'!$B$9</f>
        <v>Jméno 4</v>
      </c>
      <c r="Z378" s="198" t="str">
        <f aca="false">'Vážní listina'!$C$9</f>
        <v>odd 4</v>
      </c>
      <c r="AA378" s="198" t="n">
        <f aca="false">'Vážní listina'!$A$12</f>
        <v>7</v>
      </c>
      <c r="AB378" s="198" t="str">
        <f aca="false">'Vážní listina'!$B$12</f>
        <v>Jméno 7</v>
      </c>
      <c r="AC378" s="198" t="str">
        <f aca="false">'Vážní listina'!$C$12</f>
        <v>odd 7</v>
      </c>
      <c r="AD378" s="198" t="n">
        <f aca="false">'Vážní listina'!$A$15</f>
        <v>10</v>
      </c>
      <c r="AE378" s="198" t="str">
        <f aca="false">'Vážní listina'!$B$15</f>
        <v>Jméno 10</v>
      </c>
      <c r="AF378" s="198" t="str">
        <f aca="false">'Vážní listina'!$C$15</f>
        <v>odd 10</v>
      </c>
    </row>
    <row r="379" customFormat="false" ht="13.5" hidden="false" customHeight="false" outlineLevel="0" collapsed="false">
      <c r="A379" s="193"/>
      <c r="B379" s="193"/>
      <c r="C379" s="194"/>
      <c r="D379" s="195"/>
      <c r="E379" s="187"/>
      <c r="F379" s="193"/>
      <c r="G379" s="193"/>
      <c r="H379" s="196"/>
      <c r="I379" s="197"/>
      <c r="K379" s="0" t="s">
        <v>1</v>
      </c>
      <c r="L379" s="0" t="str">
        <f aca="false">IF(D378=U378,W378,IF(D378=U379,W379,IF(D378=U380,W380,IF(D378=X378,Z378,IF(D378=X379,Z379,IF(D378=X380,Z380,""))))))</f>
        <v/>
      </c>
      <c r="M379" s="0" t="str">
        <f aca="false">IF(D378=AA378,AC378,IF(D378=AA379,AC379,IF(D378=AA380,AC380,IF(D378=AD378,AF378,IF(D378=AD379,AF379,IF(D378=AD380,AF380,""))))))</f>
        <v>odd 7</v>
      </c>
      <c r="P379" s="0" t="str">
        <f aca="false">IF(I378=U378,W378,IF(I378=U379,W379,IF(I378=U380,W380,IF(I378=X378,Z378,IF(I378=X379,Z379,IF(I378=X380,Z380,""))))))</f>
        <v/>
      </c>
      <c r="Q379" s="0" t="str">
        <f aca="false">IF(I378=AA378,AC378,IF(I378=AA379,AC379,IF(I378=AA380,AC380,IF(I378=AD378,AF378,IF(I378=AD379,AF379,IF(I378=AD380,AF380,""))))))</f>
        <v>odd 8</v>
      </c>
      <c r="U379" s="198" t="n">
        <f aca="false">'Vážní listina'!$A$7</f>
        <v>2</v>
      </c>
      <c r="V379" s="199" t="str">
        <f aca="false">'Vážní listina'!$B$7</f>
        <v>Jméno 2</v>
      </c>
      <c r="W379" s="199" t="str">
        <f aca="false">'Vážní listina'!$C$7</f>
        <v>odd 2</v>
      </c>
      <c r="X379" s="198" t="n">
        <f aca="false">'Vážní listina'!$A$10</f>
        <v>5</v>
      </c>
      <c r="Y379" s="198" t="str">
        <f aca="false">'Vážní listina'!$B$10</f>
        <v>Jméno 5</v>
      </c>
      <c r="Z379" s="198" t="str">
        <f aca="false">'Vážní listina'!$C$10</f>
        <v>odd 5</v>
      </c>
      <c r="AA379" s="198" t="n">
        <f aca="false">'Vážní listina'!$A$13</f>
        <v>8</v>
      </c>
      <c r="AB379" s="198" t="str">
        <f aca="false">'Vážní listina'!$B$13</f>
        <v>Jméno 8</v>
      </c>
      <c r="AC379" s="198" t="str">
        <f aca="false">'Vážní listina'!$C$13</f>
        <v>odd 8</v>
      </c>
      <c r="AD379" s="198" t="n">
        <f aca="false">'Vážní listina'!$A$16</f>
        <v>11</v>
      </c>
      <c r="AE379" s="198" t="str">
        <f aca="false">'Vážní listina'!$B$16</f>
        <v>Jméno 11</v>
      </c>
      <c r="AF379" s="198" t="str">
        <f aca="false">'Vážní listina'!$C$16</f>
        <v>odd 11</v>
      </c>
    </row>
    <row r="380" customFormat="false" ht="13.5" hidden="false" customHeight="false" outlineLevel="0" collapsed="false">
      <c r="A380" s="200"/>
      <c r="B380" s="200"/>
      <c r="C380" s="201"/>
      <c r="D380" s="200"/>
      <c r="E380" s="202"/>
      <c r="F380" s="200"/>
      <c r="G380" s="200"/>
      <c r="H380" s="200"/>
      <c r="I380" s="200"/>
      <c r="U380" s="198" t="n">
        <f aca="false">'Vážní listina'!$A$8</f>
        <v>3</v>
      </c>
      <c r="V380" s="199" t="str">
        <f aca="false">'Vážní listina'!$B$8</f>
        <v>Jméno 3</v>
      </c>
      <c r="W380" s="199" t="str">
        <f aca="false">'Vážní listina'!$C$8</f>
        <v>odd 3</v>
      </c>
      <c r="X380" s="198" t="n">
        <f aca="false">'Vážní listina'!$A$11</f>
        <v>6</v>
      </c>
      <c r="Y380" s="198" t="str">
        <f aca="false">'Vážní listina'!$B$11</f>
        <v>Jméno 6</v>
      </c>
      <c r="Z380" s="198" t="str">
        <f aca="false">'Vážní listina'!$C$11</f>
        <v>odd 6</v>
      </c>
      <c r="AA380" s="198" t="n">
        <f aca="false">'Vážní listina'!$A$14</f>
        <v>9</v>
      </c>
      <c r="AB380" s="198" t="str">
        <f aca="false">'Vážní listina'!$B$14</f>
        <v>Jméno 9</v>
      </c>
      <c r="AC380" s="198" t="str">
        <f aca="false">'Vážní listina'!$C$14</f>
        <v>odd 9</v>
      </c>
      <c r="AD380" s="198" t="n">
        <f aca="false">'Vážní listina'!$A$17</f>
        <v>12</v>
      </c>
      <c r="AE380" s="198" t="str">
        <f aca="false">'Vážní listina'!$B$17</f>
        <v>Jméno 12</v>
      </c>
      <c r="AF380" s="198" t="str">
        <f aca="false">'Vážní listina'!$C$17</f>
        <v>odd 12</v>
      </c>
    </row>
    <row r="381" customFormat="false" ht="12.75" hidden="false" customHeight="false" outlineLevel="0" collapsed="false">
      <c r="A381" s="162" t="str">
        <f aca="false">A362</f>
        <v>Zápis hlasatele</v>
      </c>
      <c r="B381" s="162"/>
      <c r="C381" s="162"/>
      <c r="D381" s="162"/>
      <c r="E381" s="162"/>
      <c r="F381" s="162"/>
      <c r="G381" s="162"/>
      <c r="H381" s="162"/>
      <c r="I381" s="162"/>
      <c r="U381" s="198"/>
      <c r="V381" s="18"/>
      <c r="W381" s="18"/>
    </row>
    <row r="382" customFormat="false" ht="12.75" hidden="false" customHeight="false" outlineLevel="0" collapsed="false">
      <c r="A382" s="162"/>
      <c r="B382" s="162"/>
      <c r="C382" s="162"/>
      <c r="D382" s="162"/>
      <c r="E382" s="162"/>
      <c r="F382" s="162"/>
      <c r="G382" s="162"/>
      <c r="H382" s="162"/>
      <c r="I382" s="162"/>
      <c r="U382" s="198"/>
      <c r="V382" s="18"/>
      <c r="W382" s="18"/>
    </row>
    <row r="383" s="29" customFormat="true" ht="12.75" hidden="true" customHeight="true" outlineLevel="0" collapsed="false">
      <c r="A383" s="163"/>
      <c r="B383" s="163"/>
      <c r="C383" s="164"/>
      <c r="D383" s="163"/>
      <c r="E383" s="165"/>
      <c r="F383" s="163"/>
      <c r="G383" s="163"/>
      <c r="H383" s="163"/>
      <c r="I383" s="163"/>
      <c r="U383" s="198"/>
      <c r="V383" s="18"/>
      <c r="W383" s="18"/>
    </row>
    <row r="384" s="29" customFormat="true" ht="12.75" hidden="true" customHeight="false" outlineLevel="0" collapsed="false">
      <c r="A384" s="166"/>
      <c r="B384" s="166"/>
      <c r="C384" s="167"/>
      <c r="D384" s="166"/>
      <c r="E384" s="168"/>
      <c r="F384" s="169"/>
      <c r="G384" s="169"/>
      <c r="H384" s="169"/>
      <c r="I384" s="169"/>
      <c r="U384" s="198"/>
      <c r="V384" s="18"/>
      <c r="W384" s="18"/>
    </row>
    <row r="385" s="29" customFormat="true" ht="12.75" hidden="true" customHeight="false" outlineLevel="0" collapsed="false">
      <c r="A385" s="166"/>
      <c r="B385" s="166"/>
      <c r="C385" s="167"/>
      <c r="D385" s="166"/>
      <c r="E385" s="168"/>
      <c r="F385" s="169"/>
      <c r="G385" s="169"/>
      <c r="H385" s="169"/>
      <c r="I385" s="169"/>
      <c r="U385" s="198"/>
      <c r="V385" s="18"/>
      <c r="W385" s="18"/>
    </row>
    <row r="386" s="29" customFormat="true" ht="12.75" hidden="true" customHeight="false" outlineLevel="0" collapsed="false">
      <c r="A386" s="166"/>
      <c r="B386" s="166"/>
      <c r="C386" s="167"/>
      <c r="D386" s="166"/>
      <c r="E386" s="168"/>
      <c r="F386" s="169"/>
      <c r="G386" s="169"/>
      <c r="H386" s="169"/>
      <c r="I386" s="169"/>
      <c r="U386" s="198"/>
      <c r="V386" s="18"/>
      <c r="W386" s="18"/>
    </row>
    <row r="387" s="29" customFormat="true" ht="12.75" hidden="true" customHeight="false" outlineLevel="0" collapsed="false">
      <c r="A387" s="166"/>
      <c r="B387" s="166"/>
      <c r="C387" s="167"/>
      <c r="D387" s="166"/>
      <c r="E387" s="168"/>
      <c r="F387" s="169"/>
      <c r="G387" s="169"/>
      <c r="H387" s="169"/>
      <c r="I387" s="169"/>
      <c r="U387" s="198"/>
      <c r="V387" s="18"/>
      <c r="W387" s="18"/>
    </row>
    <row r="388" s="29" customFormat="true" ht="12.75" hidden="true" customHeight="false" outlineLevel="0" collapsed="false">
      <c r="A388" s="166"/>
      <c r="B388" s="166"/>
      <c r="C388" s="167"/>
      <c r="D388" s="166"/>
      <c r="E388" s="168"/>
      <c r="F388" s="169"/>
      <c r="G388" s="169"/>
      <c r="H388" s="169"/>
      <c r="I388" s="169"/>
      <c r="U388" s="198"/>
      <c r="V388" s="18"/>
      <c r="W388" s="18"/>
    </row>
    <row r="389" s="29" customFormat="true" ht="12.75" hidden="true" customHeight="false" outlineLevel="0" collapsed="false">
      <c r="A389" s="166"/>
      <c r="B389" s="166"/>
      <c r="C389" s="167"/>
      <c r="D389" s="166"/>
      <c r="E389" s="168"/>
      <c r="F389" s="169"/>
      <c r="G389" s="169"/>
      <c r="H389" s="169"/>
      <c r="I389" s="169"/>
      <c r="U389" s="198"/>
      <c r="V389" s="18"/>
      <c r="W389" s="18"/>
    </row>
    <row r="390" customFormat="false" ht="13.5" hidden="false" customHeight="false" outlineLevel="0" collapsed="false">
      <c r="A390" s="170"/>
      <c r="B390" s="170"/>
      <c r="C390" s="171"/>
      <c r="D390" s="170"/>
      <c r="E390" s="172"/>
      <c r="F390" s="170"/>
      <c r="G390" s="170"/>
      <c r="H390" s="170"/>
      <c r="I390" s="170"/>
      <c r="U390" s="198"/>
      <c r="V390" s="18"/>
      <c r="W390" s="18"/>
    </row>
    <row r="391" customFormat="false" ht="26.25" hidden="false" customHeight="false" outlineLevel="0" collapsed="false">
      <c r="A391" s="173" t="str">
        <f aca="false">CONCATENATE([1]List1!$A$40)</f>
        <v>soutěž</v>
      </c>
      <c r="B391" s="173"/>
      <c r="C391" s="174" t="str">
        <f aca="false">CONCATENATE([1]List1!$A$41)</f>
        <v>datum</v>
      </c>
      <c r="D391" s="175" t="str">
        <f aca="false">CONCATENATE([1]List1!$A$42)</f>
        <v>č. utkání</v>
      </c>
      <c r="E391" s="176" t="str">
        <f aca="false">CONCATENATE([1]List1!$A$43)</f>
        <v>hmotnost</v>
      </c>
      <c r="F391" s="175" t="str">
        <f aca="false">CONCATENATE([1]List1!$A$44)</f>
        <v>styl</v>
      </c>
      <c r="G391" s="175" t="str">
        <f aca="false">CONCATENATE([1]List1!$A$45)</f>
        <v>kolo</v>
      </c>
      <c r="H391" s="177" t="str">
        <f aca="false">CONCATENATE([1]List1!$A$46)</f>
        <v>finále</v>
      </c>
      <c r="I391" s="178" t="str">
        <f aca="false">CONCATENATE([1]List1!$A$47)</f>
        <v>žíněnka</v>
      </c>
      <c r="U391" s="198"/>
      <c r="V391" s="18"/>
      <c r="W391" s="18"/>
    </row>
    <row r="392" customFormat="false" ht="12.75" hidden="false" customHeight="false" outlineLevel="0" collapsed="false">
      <c r="A392" s="180" t="str">
        <f aca="false">A373</f>
        <v>Memoriál Kubici</v>
      </c>
      <c r="B392" s="180"/>
      <c r="C392" s="181" t="str">
        <f aca="false">C373</f>
        <v>12.09.2015</v>
      </c>
      <c r="D392" s="182" t="n">
        <f aca="false">'Čísla utkání'!C8</f>
        <v>301</v>
      </c>
      <c r="E392" s="183" t="str">
        <f aca="false">E373</f>
        <v>DOPLŇ VÁHU</v>
      </c>
      <c r="F392" s="182" t="str">
        <f aca="false">F373</f>
        <v>ř.ř.</v>
      </c>
      <c r="G392" s="182" t="n">
        <f aca="false">'Čísla utkání'!D8</f>
        <v>3</v>
      </c>
      <c r="H392" s="184"/>
      <c r="I392" s="185" t="n">
        <f aca="false">I373</f>
        <v>1</v>
      </c>
      <c r="U392" s="198"/>
      <c r="V392" s="18"/>
      <c r="W392" s="18"/>
    </row>
    <row r="393" customFormat="false" ht="13.5" hidden="false" customHeight="false" outlineLevel="0" collapsed="false">
      <c r="A393" s="180"/>
      <c r="B393" s="180"/>
      <c r="C393" s="181"/>
      <c r="D393" s="182"/>
      <c r="E393" s="183"/>
      <c r="F393" s="182"/>
      <c r="G393" s="182"/>
      <c r="H393" s="184"/>
      <c r="I393" s="185"/>
      <c r="U393" s="198"/>
      <c r="V393" s="18"/>
      <c r="W393" s="18"/>
    </row>
    <row r="394" customFormat="false" ht="14.25" hidden="false" customHeight="false" outlineLevel="0" collapsed="false">
      <c r="A394" s="170"/>
      <c r="B394" s="170"/>
      <c r="C394" s="171"/>
      <c r="D394" s="170"/>
      <c r="E394" s="172"/>
      <c r="F394" s="170"/>
      <c r="G394" s="170"/>
      <c r="H394" s="170"/>
      <c r="I394" s="170"/>
    </row>
    <row r="395" customFormat="false" ht="13.5" hidden="false" customHeight="false" outlineLevel="0" collapsed="false">
      <c r="A395" s="186" t="str">
        <f aca="false">CONCATENATE([1]List1!$A$48)</f>
        <v>červený</v>
      </c>
      <c r="B395" s="186"/>
      <c r="C395" s="186"/>
      <c r="D395" s="186"/>
      <c r="E395" s="187"/>
      <c r="F395" s="188" t="str">
        <f aca="false">CONCATENATE([1]List1!$A$49)</f>
        <v>modrý</v>
      </c>
      <c r="G395" s="188"/>
      <c r="H395" s="188"/>
      <c r="I395" s="188"/>
    </row>
    <row r="396" customFormat="false" ht="12.75" hidden="false" customHeight="false" outlineLevel="0" collapsed="false">
      <c r="A396" s="189" t="str">
        <f aca="false">CONCATENATE([1]List1!$A$50)</f>
        <v>jméno</v>
      </c>
      <c r="B396" s="189"/>
      <c r="C396" s="190" t="str">
        <f aca="false">CONCATENATE([1]List1!$A$51)</f>
        <v>oddíl</v>
      </c>
      <c r="D396" s="191" t="str">
        <f aca="false">CONCATENATE([1]List1!$A$52)</f>
        <v>los</v>
      </c>
      <c r="E396" s="187"/>
      <c r="F396" s="189" t="str">
        <f aca="false">CONCATENATE([1]List1!$A$50)</f>
        <v>jméno</v>
      </c>
      <c r="G396" s="189"/>
      <c r="H396" s="192" t="str">
        <f aca="false">CONCATENATE([1]List1!$A$51)</f>
        <v>oddíl</v>
      </c>
      <c r="I396" s="191" t="str">
        <f aca="false">CONCATENATE([1]List1!$A$52)</f>
        <v>los</v>
      </c>
      <c r="L396" s="18" t="s">
        <v>59</v>
      </c>
      <c r="M396" s="18" t="s">
        <v>60</v>
      </c>
      <c r="N396" s="18"/>
      <c r="O396" s="18"/>
      <c r="P396" s="18" t="s">
        <v>61</v>
      </c>
      <c r="Q396" s="18" t="s">
        <v>62</v>
      </c>
      <c r="R396" s="18" t="s">
        <v>63</v>
      </c>
      <c r="S396" s="18"/>
      <c r="T396" s="18"/>
      <c r="U396" s="18"/>
      <c r="AI396" s="18"/>
      <c r="AJ396" s="18"/>
    </row>
    <row r="397" customFormat="false" ht="12.75" hidden="false" customHeight="false" outlineLevel="0" collapsed="false">
      <c r="A397" s="193" t="str">
        <f aca="false">CONCATENATE(L397,M397,N397,O397)</f>
        <v>Jméno 4</v>
      </c>
      <c r="B397" s="193"/>
      <c r="C397" s="194" t="str">
        <f aca="false">CONCATENATE(L398,M398,N398,O398)</f>
        <v>odd 4</v>
      </c>
      <c r="D397" s="195" t="n">
        <v>4</v>
      </c>
      <c r="E397" s="187"/>
      <c r="F397" s="193" t="str">
        <f aca="false">CONCATENATE(S397,P397,Q397,R397)</f>
        <v>Jméno 1</v>
      </c>
      <c r="G397" s="193"/>
      <c r="H397" s="196" t="str">
        <f aca="false">CONCATENATE(P398,Q398,R398,S398)</f>
        <v>odd 1</v>
      </c>
      <c r="I397" s="197" t="n">
        <v>1</v>
      </c>
      <c r="K397" s="0" t="s">
        <v>0</v>
      </c>
      <c r="L397" s="0" t="str">
        <f aca="false">IF(D397=U397,V397,IF(D397=U398,V398,IF(D397=U399,V399,IF(D397=X397,Y397,IF(D397=X398,Y398,IF(D397=X399,Y399,""))))))</f>
        <v>Jméno 4</v>
      </c>
      <c r="M397" s="0" t="str">
        <f aca="false">IF(D397=AA397,AB397,IF(D397=AA398,AB398,IF(D397=AA399,AB399,IF(D397=AD397,AE397,IF(D397=AD398,AE398,IF(D397=AD399,AE399,""))))))</f>
        <v/>
      </c>
      <c r="P397" s="0" t="str">
        <f aca="false">IF(I397=U397,V397,IF(I397=U398,V398,IF(I397=U399,V399,IF(I397=X397,Y397,IF(I397=X398,Y398,IF(I397=X399,Y399,""))))))</f>
        <v>Jméno 1</v>
      </c>
      <c r="Q397" s="0" t="str">
        <f aca="false">IF(I397=AA397,AB397,IF(I397=AA398,AB398,IF(I397=AA399,AB399,IF(I397=AD397,AE397,IF(I397=AD398,AE398,IF(I397=AD399,AE399,""))))))</f>
        <v/>
      </c>
      <c r="S397" s="0" t="str">
        <f aca="false">IF(D397="","",IF(D397=I397,"ERROR",""))</f>
        <v/>
      </c>
      <c r="U397" s="198" t="n">
        <f aca="false">'Vážní listina'!$A$6</f>
        <v>1</v>
      </c>
      <c r="V397" s="199" t="str">
        <f aca="false">'Vážní listina'!$B$6</f>
        <v>Jméno 1</v>
      </c>
      <c r="W397" s="199" t="str">
        <f aca="false">'Vážní listina'!$C$6</f>
        <v>odd 1</v>
      </c>
      <c r="X397" s="198" t="n">
        <f aca="false">'Vážní listina'!$A$9</f>
        <v>4</v>
      </c>
      <c r="Y397" s="198" t="str">
        <f aca="false">'Vážní listina'!$B$9</f>
        <v>Jméno 4</v>
      </c>
      <c r="Z397" s="198" t="str">
        <f aca="false">'Vážní listina'!$C$9</f>
        <v>odd 4</v>
      </c>
      <c r="AA397" s="198" t="n">
        <f aca="false">'Vážní listina'!$A$12</f>
        <v>7</v>
      </c>
      <c r="AB397" s="198" t="str">
        <f aca="false">'Vážní listina'!$B$12</f>
        <v>Jméno 7</v>
      </c>
      <c r="AC397" s="198" t="str">
        <f aca="false">'Vážní listina'!$C$12</f>
        <v>odd 7</v>
      </c>
      <c r="AD397" s="198" t="n">
        <f aca="false">'Vážní listina'!$A$15</f>
        <v>10</v>
      </c>
      <c r="AE397" s="198" t="str">
        <f aca="false">'Vážní listina'!$B$15</f>
        <v>Jméno 10</v>
      </c>
      <c r="AF397" s="198" t="str">
        <f aca="false">'Vážní listina'!$C$15</f>
        <v>odd 10</v>
      </c>
    </row>
    <row r="398" customFormat="false" ht="13.5" hidden="false" customHeight="false" outlineLevel="0" collapsed="false">
      <c r="A398" s="193"/>
      <c r="B398" s="193"/>
      <c r="C398" s="194"/>
      <c r="D398" s="195"/>
      <c r="E398" s="187"/>
      <c r="F398" s="193"/>
      <c r="G398" s="193"/>
      <c r="H398" s="196"/>
      <c r="I398" s="197"/>
      <c r="K398" s="0" t="s">
        <v>1</v>
      </c>
      <c r="L398" s="0" t="str">
        <f aca="false">IF(D397=U397,W397,IF(D397=U398,W398,IF(D397=U399,W399,IF(D397=X397,Z397,IF(D397=X398,Z398,IF(D397=X399,Z399,""))))))</f>
        <v>odd 4</v>
      </c>
      <c r="M398" s="0" t="str">
        <f aca="false">IF(D397=AA397,AC397,IF(D397=AA398,AC398,IF(D397=AA399,AC399,IF(D397=AD397,AF397,IF(D397=AD398,AF398,IF(D397=AD399,AF399,""))))))</f>
        <v/>
      </c>
      <c r="P398" s="0" t="str">
        <f aca="false">IF(I397=U397,W397,IF(I397=U398,W398,IF(I397=U399,W399,IF(I397=X397,Z397,IF(I397=X398,Z398,IF(I397=X399,Z399,""))))))</f>
        <v>odd 1</v>
      </c>
      <c r="Q398" s="0" t="str">
        <f aca="false">IF(I397=AA397,AC397,IF(I397=AA398,AC398,IF(I397=AA399,AC399,IF(I397=AD397,AF397,IF(I397=AD398,AF398,IF(I397=AD399,AF399,""))))))</f>
        <v/>
      </c>
      <c r="U398" s="198" t="n">
        <f aca="false">'Vážní listina'!$A$7</f>
        <v>2</v>
      </c>
      <c r="V398" s="199" t="str">
        <f aca="false">'Vážní listina'!$B$7</f>
        <v>Jméno 2</v>
      </c>
      <c r="W398" s="199" t="str">
        <f aca="false">'Vážní listina'!$C$7</f>
        <v>odd 2</v>
      </c>
      <c r="X398" s="198" t="n">
        <f aca="false">'Vážní listina'!$A$10</f>
        <v>5</v>
      </c>
      <c r="Y398" s="198" t="str">
        <f aca="false">'Vážní listina'!$B$10</f>
        <v>Jméno 5</v>
      </c>
      <c r="Z398" s="198" t="str">
        <f aca="false">'Vážní listina'!$C$10</f>
        <v>odd 5</v>
      </c>
      <c r="AA398" s="198" t="n">
        <f aca="false">'Vážní listina'!$A$13</f>
        <v>8</v>
      </c>
      <c r="AB398" s="198" t="str">
        <f aca="false">'Vážní listina'!$B$13</f>
        <v>Jméno 8</v>
      </c>
      <c r="AC398" s="198" t="str">
        <f aca="false">'Vážní listina'!$C$13</f>
        <v>odd 8</v>
      </c>
      <c r="AD398" s="198" t="n">
        <f aca="false">'Vážní listina'!$A$16</f>
        <v>11</v>
      </c>
      <c r="AE398" s="198" t="str">
        <f aca="false">'Vážní listina'!$B$16</f>
        <v>Jméno 11</v>
      </c>
      <c r="AF398" s="198" t="str">
        <f aca="false">'Vážní listina'!$C$16</f>
        <v>odd 11</v>
      </c>
    </row>
    <row r="399" customFormat="false" ht="13.5" hidden="false" customHeight="false" outlineLevel="0" collapsed="false">
      <c r="A399" s="200"/>
      <c r="B399" s="200"/>
      <c r="C399" s="201"/>
      <c r="D399" s="200"/>
      <c r="E399" s="202"/>
      <c r="F399" s="200"/>
      <c r="G399" s="200"/>
      <c r="H399" s="200"/>
      <c r="I399" s="200"/>
      <c r="U399" s="198" t="n">
        <f aca="false">'Vážní listina'!$A$8</f>
        <v>3</v>
      </c>
      <c r="V399" s="199" t="str">
        <f aca="false">'Vážní listina'!$B$8</f>
        <v>Jméno 3</v>
      </c>
      <c r="W399" s="199" t="str">
        <f aca="false">'Vážní listina'!$C$8</f>
        <v>odd 3</v>
      </c>
      <c r="X399" s="198" t="n">
        <f aca="false">'Vážní listina'!$A$11</f>
        <v>6</v>
      </c>
      <c r="Y399" s="198" t="str">
        <f aca="false">'Vážní listina'!$B$11</f>
        <v>Jméno 6</v>
      </c>
      <c r="Z399" s="198" t="str">
        <f aca="false">'Vážní listina'!$C$11</f>
        <v>odd 6</v>
      </c>
      <c r="AA399" s="198" t="n">
        <f aca="false">'Vážní listina'!$A$14</f>
        <v>9</v>
      </c>
      <c r="AB399" s="198" t="str">
        <f aca="false">'Vážní listina'!$B$14</f>
        <v>Jméno 9</v>
      </c>
      <c r="AC399" s="198" t="str">
        <f aca="false">'Vážní listina'!$C$14</f>
        <v>odd 9</v>
      </c>
      <c r="AD399" s="198" t="n">
        <f aca="false">'Vážní listina'!$A$17</f>
        <v>12</v>
      </c>
      <c r="AE399" s="198" t="str">
        <f aca="false">'Vážní listina'!$B$17</f>
        <v>Jméno 12</v>
      </c>
      <c r="AF399" s="198" t="str">
        <f aca="false">'Vážní listina'!$C$17</f>
        <v>odd 12</v>
      </c>
    </row>
    <row r="400" s="207" customFormat="true" ht="12.75" hidden="true" customHeight="false" outlineLevel="0" collapsed="false">
      <c r="A400" s="203"/>
      <c r="B400" s="204"/>
      <c r="C400" s="205"/>
      <c r="D400" s="204"/>
      <c r="E400" s="206"/>
      <c r="F400" s="204"/>
      <c r="G400" s="204"/>
      <c r="H400" s="204"/>
      <c r="I400" s="203"/>
    </row>
    <row r="401" s="207" customFormat="true" ht="12.75" hidden="true" customHeight="false" outlineLevel="0" collapsed="false">
      <c r="A401" s="204"/>
      <c r="B401" s="204"/>
      <c r="C401" s="205"/>
      <c r="D401" s="204"/>
      <c r="E401" s="206"/>
      <c r="F401" s="204"/>
      <c r="G401" s="204"/>
      <c r="H401" s="204"/>
      <c r="I401" s="204"/>
    </row>
    <row r="402" s="207" customFormat="true" ht="12.75" hidden="true" customHeight="false" outlineLevel="0" collapsed="false">
      <c r="A402" s="204"/>
      <c r="B402" s="204"/>
      <c r="C402" s="205"/>
      <c r="D402" s="204"/>
      <c r="E402" s="206"/>
      <c r="F402" s="204"/>
      <c r="G402" s="204"/>
      <c r="H402" s="204"/>
      <c r="I402" s="204"/>
    </row>
    <row r="403" s="207" customFormat="true" ht="12.75" hidden="true" customHeight="false" outlineLevel="0" collapsed="false">
      <c r="A403" s="204"/>
      <c r="B403" s="204"/>
      <c r="C403" s="205"/>
      <c r="D403" s="204"/>
      <c r="E403" s="206"/>
      <c r="F403" s="204"/>
      <c r="G403" s="204"/>
      <c r="H403" s="204"/>
      <c r="I403" s="204"/>
    </row>
    <row r="404" s="207" customFormat="true" ht="12.75" hidden="true" customHeight="false" outlineLevel="0" collapsed="false">
      <c r="A404" s="204"/>
      <c r="B404" s="204"/>
      <c r="C404" s="205"/>
      <c r="D404" s="204"/>
      <c r="E404" s="206"/>
      <c r="F404" s="204"/>
      <c r="G404" s="204"/>
      <c r="H404" s="204"/>
      <c r="I404" s="204"/>
    </row>
    <row r="405" s="207" customFormat="true" ht="12.75" hidden="true" customHeight="false" outlineLevel="0" collapsed="false">
      <c r="A405" s="204"/>
      <c r="B405" s="204"/>
      <c r="C405" s="205"/>
      <c r="D405" s="204"/>
      <c r="E405" s="206"/>
      <c r="F405" s="204"/>
      <c r="G405" s="204"/>
      <c r="H405" s="204"/>
      <c r="I405" s="204"/>
    </row>
    <row r="406" s="207" customFormat="true" ht="12.75" hidden="true" customHeight="false" outlineLevel="0" collapsed="false">
      <c r="A406" s="204"/>
      <c r="B406" s="204"/>
      <c r="C406" s="205"/>
      <c r="D406" s="204"/>
      <c r="E406" s="206"/>
      <c r="F406" s="204"/>
      <c r="G406" s="204"/>
      <c r="H406" s="204"/>
      <c r="I406" s="204"/>
    </row>
    <row r="407" s="207" customFormat="true" ht="12.75" hidden="true" customHeight="false" outlineLevel="0" collapsed="false">
      <c r="A407" s="204"/>
      <c r="B407" s="204"/>
      <c r="C407" s="205"/>
      <c r="D407" s="204"/>
      <c r="E407" s="206"/>
      <c r="F407" s="204"/>
      <c r="G407" s="204"/>
      <c r="H407" s="204"/>
      <c r="I407" s="204"/>
    </row>
    <row r="408" s="207" customFormat="true" ht="12.75" hidden="true" customHeight="false" outlineLevel="0" collapsed="false">
      <c r="A408" s="204"/>
      <c r="B408" s="204"/>
      <c r="C408" s="205"/>
      <c r="D408" s="204"/>
      <c r="E408" s="206"/>
      <c r="F408" s="204"/>
      <c r="G408" s="204"/>
      <c r="H408" s="204"/>
      <c r="I408" s="204"/>
    </row>
    <row r="409" s="207" customFormat="true" ht="12.75" hidden="true" customHeight="false" outlineLevel="0" collapsed="false">
      <c r="A409" s="204"/>
      <c r="B409" s="204"/>
      <c r="C409" s="205"/>
      <c r="D409" s="204"/>
      <c r="E409" s="206"/>
      <c r="F409" s="204"/>
      <c r="G409" s="204"/>
      <c r="H409" s="204"/>
      <c r="I409" s="204"/>
    </row>
    <row r="410" s="207" customFormat="true" ht="12.75" hidden="true" customHeight="false" outlineLevel="0" collapsed="false">
      <c r="A410" s="204"/>
      <c r="B410" s="204"/>
      <c r="C410" s="205"/>
      <c r="D410" s="204"/>
      <c r="E410" s="206"/>
      <c r="F410" s="204"/>
      <c r="G410" s="204"/>
      <c r="H410" s="204"/>
      <c r="I410" s="204"/>
    </row>
    <row r="411" s="207" customFormat="true" ht="12.75" hidden="true" customHeight="false" outlineLevel="0" collapsed="false">
      <c r="A411" s="204"/>
      <c r="B411" s="204"/>
      <c r="C411" s="205"/>
      <c r="D411" s="204"/>
      <c r="E411" s="206"/>
      <c r="F411" s="204"/>
      <c r="G411" s="204"/>
      <c r="H411" s="204"/>
      <c r="I411" s="204"/>
    </row>
    <row r="412" s="207" customFormat="true" ht="12.75" hidden="true" customHeight="false" outlineLevel="0" collapsed="false">
      <c r="A412" s="203"/>
      <c r="B412" s="203"/>
      <c r="C412" s="208"/>
      <c r="D412" s="203"/>
      <c r="E412" s="206"/>
      <c r="F412" s="203"/>
      <c r="G412" s="203"/>
      <c r="H412" s="203"/>
      <c r="I412" s="203"/>
    </row>
    <row r="413" s="207" customFormat="true" ht="12.75" hidden="true" customHeight="false" outlineLevel="0" collapsed="false">
      <c r="A413" s="204"/>
      <c r="B413" s="204"/>
      <c r="C413" s="205"/>
      <c r="D413" s="203"/>
      <c r="E413" s="206"/>
      <c r="F413" s="203"/>
      <c r="G413" s="204"/>
      <c r="H413" s="204"/>
      <c r="I413" s="204"/>
    </row>
    <row r="414" s="207" customFormat="true" ht="12.75" hidden="true" customHeight="false" outlineLevel="0" collapsed="false">
      <c r="A414" s="204"/>
      <c r="B414" s="204"/>
      <c r="C414" s="205"/>
      <c r="D414" s="203"/>
      <c r="E414" s="206"/>
      <c r="F414" s="203"/>
      <c r="G414" s="204"/>
      <c r="H414" s="204"/>
      <c r="I414" s="204"/>
    </row>
    <row r="415" s="207" customFormat="true" ht="12.75" hidden="true" customHeight="false" outlineLevel="0" collapsed="false">
      <c r="A415" s="204"/>
      <c r="B415" s="204"/>
      <c r="C415" s="205"/>
      <c r="D415" s="203"/>
      <c r="E415" s="206"/>
      <c r="F415" s="203"/>
      <c r="G415" s="204"/>
      <c r="H415" s="204"/>
      <c r="I415" s="204"/>
    </row>
    <row r="416" s="207" customFormat="true" ht="12.75" hidden="true" customHeight="false" outlineLevel="0" collapsed="false">
      <c r="A416" s="203"/>
      <c r="B416" s="204"/>
      <c r="C416" s="205"/>
      <c r="D416" s="204"/>
      <c r="E416" s="206"/>
      <c r="F416" s="204"/>
      <c r="G416" s="204"/>
      <c r="H416" s="204"/>
      <c r="I416" s="203"/>
    </row>
    <row r="417" s="207" customFormat="true" ht="12.75" hidden="true" customHeight="false" outlineLevel="0" collapsed="false">
      <c r="A417" s="203"/>
      <c r="B417" s="204"/>
      <c r="C417" s="205"/>
      <c r="D417" s="204"/>
      <c r="E417" s="206"/>
      <c r="F417" s="204"/>
      <c r="G417" s="204"/>
      <c r="H417" s="204"/>
      <c r="I417" s="203"/>
    </row>
    <row r="418" s="207" customFormat="true" ht="12.75" hidden="true" customHeight="false" outlineLevel="0" collapsed="false">
      <c r="A418" s="203"/>
      <c r="B418" s="204"/>
      <c r="C418" s="205"/>
      <c r="D418" s="204"/>
      <c r="E418" s="206"/>
      <c r="F418" s="204"/>
      <c r="G418" s="204"/>
      <c r="H418" s="204"/>
      <c r="I418" s="203"/>
    </row>
    <row r="419" s="207" customFormat="true" ht="12.75" hidden="true" customHeight="false" outlineLevel="0" collapsed="false">
      <c r="A419" s="203"/>
      <c r="B419" s="203"/>
      <c r="C419" s="208"/>
      <c r="D419" s="203"/>
      <c r="E419" s="206"/>
      <c r="F419" s="203"/>
      <c r="G419" s="203"/>
      <c r="H419" s="203"/>
      <c r="I419" s="203"/>
    </row>
    <row r="420" s="207" customFormat="true" ht="12.75" hidden="true" customHeight="false" outlineLevel="0" collapsed="false">
      <c r="A420" s="203"/>
      <c r="B420" s="203"/>
      <c r="C420" s="208"/>
      <c r="D420" s="203"/>
      <c r="E420" s="206"/>
      <c r="F420" s="203"/>
      <c r="G420" s="203"/>
      <c r="H420" s="204"/>
      <c r="I420" s="204"/>
    </row>
    <row r="421" s="207" customFormat="true" ht="12.75" hidden="true" customHeight="false" outlineLevel="0" collapsed="false">
      <c r="A421" s="203"/>
      <c r="B421" s="203"/>
      <c r="C421" s="208"/>
      <c r="D421" s="203"/>
      <c r="E421" s="206"/>
      <c r="F421" s="203"/>
      <c r="G421" s="203"/>
      <c r="H421" s="203"/>
      <c r="I421" s="203"/>
    </row>
    <row r="422" s="207" customFormat="true" ht="12.75" hidden="true" customHeight="false" outlineLevel="0" collapsed="false">
      <c r="A422" s="203"/>
      <c r="B422" s="203"/>
      <c r="C422" s="208"/>
      <c r="D422" s="203"/>
      <c r="E422" s="206"/>
      <c r="F422" s="203"/>
      <c r="G422" s="203"/>
      <c r="H422" s="203"/>
      <c r="I422" s="203"/>
    </row>
    <row r="423" s="207" customFormat="true" ht="12.75" hidden="true" customHeight="false" outlineLevel="0" collapsed="false">
      <c r="A423" s="203"/>
      <c r="B423" s="203"/>
      <c r="C423" s="208"/>
      <c r="D423" s="203"/>
      <c r="E423" s="206"/>
      <c r="F423" s="203"/>
      <c r="G423" s="203"/>
      <c r="H423" s="203"/>
      <c r="I423" s="203"/>
    </row>
    <row r="424" s="207" customFormat="true" ht="12.75" hidden="true" customHeight="false" outlineLevel="0" collapsed="false">
      <c r="A424" s="204"/>
      <c r="B424" s="204"/>
      <c r="C424" s="205"/>
      <c r="D424" s="204"/>
      <c r="E424" s="206"/>
      <c r="F424" s="204"/>
      <c r="G424" s="204"/>
      <c r="H424" s="204"/>
      <c r="I424" s="204"/>
    </row>
    <row r="425" s="207" customFormat="true" ht="12.75" hidden="true" customHeight="false" outlineLevel="0" collapsed="false">
      <c r="A425" s="204"/>
      <c r="B425" s="204"/>
      <c r="C425" s="205"/>
      <c r="D425" s="204"/>
      <c r="E425" s="206"/>
      <c r="F425" s="204"/>
      <c r="G425" s="204"/>
      <c r="H425" s="204"/>
      <c r="I425" s="204"/>
    </row>
    <row r="426" s="207" customFormat="true" ht="12.75" hidden="true" customHeight="false" outlineLevel="0" collapsed="false">
      <c r="A426" s="204"/>
      <c r="B426" s="204"/>
      <c r="C426" s="205"/>
      <c r="D426" s="204"/>
      <c r="E426" s="206"/>
      <c r="F426" s="204"/>
      <c r="G426" s="204"/>
      <c r="H426" s="204"/>
      <c r="I426" s="204"/>
    </row>
    <row r="427" s="207" customFormat="true" ht="12.75" hidden="true" customHeight="false" outlineLevel="0" collapsed="false">
      <c r="A427" s="204"/>
      <c r="B427" s="204"/>
      <c r="C427" s="205"/>
      <c r="D427" s="204"/>
      <c r="E427" s="206"/>
      <c r="F427" s="204"/>
      <c r="G427" s="204"/>
      <c r="H427" s="204"/>
      <c r="I427" s="204"/>
    </row>
    <row r="428" s="207" customFormat="true" ht="12.75" hidden="true" customHeight="false" outlineLevel="0" collapsed="false">
      <c r="A428" s="204"/>
      <c r="B428" s="204"/>
      <c r="C428" s="205"/>
      <c r="D428" s="204"/>
      <c r="E428" s="206"/>
      <c r="F428" s="204"/>
      <c r="G428" s="204"/>
      <c r="H428" s="204"/>
      <c r="I428" s="204"/>
    </row>
    <row r="429" s="207" customFormat="true" ht="12.75" hidden="true" customHeight="false" outlineLevel="0" collapsed="false">
      <c r="A429" s="204"/>
      <c r="B429" s="204"/>
      <c r="C429" s="205"/>
      <c r="D429" s="204"/>
      <c r="E429" s="206"/>
      <c r="F429" s="204"/>
      <c r="G429" s="204"/>
      <c r="H429" s="204"/>
      <c r="I429" s="204"/>
    </row>
    <row r="430" s="207" customFormat="true" ht="12.75" hidden="true" customHeight="false" outlineLevel="0" collapsed="false">
      <c r="A430" s="204"/>
      <c r="B430" s="204"/>
      <c r="C430" s="205"/>
      <c r="D430" s="204"/>
      <c r="E430" s="206"/>
      <c r="F430" s="204"/>
      <c r="G430" s="204"/>
      <c r="H430" s="204"/>
      <c r="I430" s="204"/>
    </row>
    <row r="431" s="207" customFormat="true" ht="12.75" hidden="true" customHeight="false" outlineLevel="0" collapsed="false">
      <c r="A431" s="204"/>
      <c r="B431" s="204"/>
      <c r="C431" s="205"/>
      <c r="D431" s="204"/>
      <c r="E431" s="206"/>
      <c r="F431" s="204"/>
      <c r="G431" s="204"/>
      <c r="H431" s="204"/>
      <c r="I431" s="204"/>
    </row>
    <row r="432" s="207" customFormat="true" ht="12.75" hidden="true" customHeight="false" outlineLevel="0" collapsed="false">
      <c r="A432" s="204"/>
      <c r="B432" s="204"/>
      <c r="C432" s="205"/>
      <c r="D432" s="204"/>
      <c r="E432" s="206"/>
      <c r="F432" s="204"/>
      <c r="G432" s="204"/>
      <c r="H432" s="204"/>
      <c r="I432" s="204"/>
    </row>
    <row r="433" s="207" customFormat="true" ht="12.75" hidden="true" customHeight="false" outlineLevel="0" collapsed="false">
      <c r="A433" s="204"/>
      <c r="B433" s="204"/>
      <c r="C433" s="205"/>
      <c r="D433" s="204"/>
      <c r="E433" s="206"/>
      <c r="F433" s="204"/>
      <c r="G433" s="204"/>
      <c r="H433" s="204"/>
      <c r="I433" s="204"/>
    </row>
    <row r="434" s="207" customFormat="true" ht="12.75" hidden="true" customHeight="false" outlineLevel="0" collapsed="false">
      <c r="A434" s="204"/>
      <c r="B434" s="204"/>
      <c r="C434" s="205"/>
      <c r="D434" s="204"/>
      <c r="E434" s="206"/>
      <c r="F434" s="204"/>
      <c r="G434" s="204"/>
      <c r="H434" s="204"/>
      <c r="I434" s="204"/>
    </row>
    <row r="435" s="207" customFormat="true" ht="12.75" hidden="true" customHeight="false" outlineLevel="0" collapsed="false">
      <c r="A435" s="204"/>
      <c r="B435" s="204"/>
      <c r="C435" s="205"/>
      <c r="D435" s="204"/>
      <c r="E435" s="206"/>
      <c r="F435" s="204"/>
      <c r="G435" s="204"/>
      <c r="H435" s="204"/>
      <c r="I435" s="204"/>
    </row>
    <row r="436" s="207" customFormat="true" ht="12.75" hidden="true" customHeight="false" outlineLevel="0" collapsed="false">
      <c r="A436" s="204"/>
      <c r="B436" s="204"/>
      <c r="C436" s="205"/>
      <c r="D436" s="204"/>
      <c r="E436" s="206"/>
      <c r="F436" s="204"/>
      <c r="G436" s="204"/>
      <c r="H436" s="204"/>
      <c r="I436" s="204"/>
    </row>
    <row r="437" s="207" customFormat="true" ht="12.75" hidden="true" customHeight="false" outlineLevel="0" collapsed="false">
      <c r="A437" s="204"/>
      <c r="B437" s="204"/>
      <c r="C437" s="205"/>
      <c r="D437" s="204"/>
      <c r="E437" s="206"/>
      <c r="F437" s="204"/>
      <c r="G437" s="204"/>
      <c r="H437" s="204"/>
      <c r="I437" s="204"/>
    </row>
    <row r="438" customFormat="false" ht="12.75" hidden="false" customHeight="false" outlineLevel="0" collapsed="false">
      <c r="A438" s="162" t="str">
        <f aca="false">CONCATENATE(A381)</f>
        <v>Zápis hlasatele</v>
      </c>
      <c r="B438" s="162"/>
      <c r="C438" s="162"/>
      <c r="D438" s="162"/>
      <c r="E438" s="162"/>
      <c r="F438" s="162"/>
      <c r="G438" s="162"/>
      <c r="H438" s="162"/>
      <c r="I438" s="162"/>
      <c r="U438" s="198"/>
      <c r="V438" s="18"/>
      <c r="W438" s="18"/>
    </row>
    <row r="439" customFormat="false" ht="12.75" hidden="false" customHeight="false" outlineLevel="0" collapsed="false">
      <c r="A439" s="162"/>
      <c r="B439" s="162"/>
      <c r="C439" s="162"/>
      <c r="D439" s="162"/>
      <c r="E439" s="162"/>
      <c r="F439" s="162"/>
      <c r="G439" s="162"/>
      <c r="H439" s="162"/>
      <c r="I439" s="162"/>
      <c r="U439" s="198"/>
      <c r="V439" s="18"/>
      <c r="W439" s="18"/>
    </row>
    <row r="440" s="29" customFormat="true" ht="12.75" hidden="true" customHeight="true" outlineLevel="0" collapsed="false">
      <c r="A440" s="163"/>
      <c r="B440" s="163"/>
      <c r="C440" s="164"/>
      <c r="D440" s="163"/>
      <c r="E440" s="165"/>
      <c r="F440" s="163"/>
      <c r="G440" s="163"/>
      <c r="H440" s="163"/>
      <c r="I440" s="163"/>
      <c r="U440" s="198"/>
      <c r="V440" s="18"/>
      <c r="W440" s="18"/>
    </row>
    <row r="441" s="29" customFormat="true" ht="12.75" hidden="true" customHeight="false" outlineLevel="0" collapsed="false">
      <c r="A441" s="166"/>
      <c r="B441" s="166"/>
      <c r="C441" s="167"/>
      <c r="D441" s="166"/>
      <c r="E441" s="168"/>
      <c r="F441" s="169"/>
      <c r="G441" s="169"/>
      <c r="H441" s="169"/>
      <c r="I441" s="169"/>
      <c r="U441" s="198"/>
      <c r="V441" s="18"/>
      <c r="W441" s="18"/>
    </row>
    <row r="442" s="29" customFormat="true" ht="12.75" hidden="true" customHeight="false" outlineLevel="0" collapsed="false">
      <c r="A442" s="166"/>
      <c r="B442" s="166"/>
      <c r="C442" s="167"/>
      <c r="D442" s="166"/>
      <c r="E442" s="168"/>
      <c r="F442" s="169"/>
      <c r="G442" s="169"/>
      <c r="H442" s="169"/>
      <c r="I442" s="169"/>
      <c r="U442" s="198"/>
      <c r="V442" s="18"/>
      <c r="W442" s="18"/>
    </row>
    <row r="443" s="29" customFormat="true" ht="12.75" hidden="true" customHeight="false" outlineLevel="0" collapsed="false">
      <c r="A443" s="166"/>
      <c r="B443" s="166"/>
      <c r="C443" s="167"/>
      <c r="D443" s="166"/>
      <c r="E443" s="168"/>
      <c r="F443" s="169"/>
      <c r="G443" s="169"/>
      <c r="H443" s="169"/>
      <c r="I443" s="169"/>
      <c r="U443" s="198"/>
      <c r="V443" s="18"/>
      <c r="W443" s="18"/>
    </row>
    <row r="444" s="29" customFormat="true" ht="12.75" hidden="true" customHeight="false" outlineLevel="0" collapsed="false">
      <c r="A444" s="166"/>
      <c r="B444" s="166"/>
      <c r="C444" s="167"/>
      <c r="D444" s="166"/>
      <c r="E444" s="168"/>
      <c r="F444" s="169"/>
      <c r="G444" s="169"/>
      <c r="H444" s="169"/>
      <c r="I444" s="169"/>
      <c r="U444" s="198"/>
      <c r="V444" s="18"/>
      <c r="W444" s="18"/>
    </row>
    <row r="445" s="29" customFormat="true" ht="12.75" hidden="true" customHeight="false" outlineLevel="0" collapsed="false">
      <c r="A445" s="166"/>
      <c r="B445" s="166"/>
      <c r="C445" s="167"/>
      <c r="D445" s="166"/>
      <c r="E445" s="168"/>
      <c r="F445" s="169"/>
      <c r="G445" s="169"/>
      <c r="H445" s="169"/>
      <c r="I445" s="169"/>
      <c r="U445" s="198"/>
      <c r="V445" s="18"/>
      <c r="W445" s="18"/>
    </row>
    <row r="446" s="29" customFormat="true" ht="12.75" hidden="true" customHeight="false" outlineLevel="0" collapsed="false">
      <c r="A446" s="166"/>
      <c r="B446" s="166"/>
      <c r="C446" s="167"/>
      <c r="D446" s="166"/>
      <c r="E446" s="168"/>
      <c r="F446" s="169"/>
      <c r="G446" s="169"/>
      <c r="H446" s="169"/>
      <c r="I446" s="169"/>
      <c r="U446" s="198"/>
      <c r="V446" s="18"/>
      <c r="W446" s="18"/>
    </row>
    <row r="447" customFormat="false" ht="13.5" hidden="false" customHeight="false" outlineLevel="0" collapsed="false">
      <c r="A447" s="170"/>
      <c r="B447" s="170"/>
      <c r="C447" s="171"/>
      <c r="D447" s="170"/>
      <c r="E447" s="172"/>
      <c r="F447" s="170"/>
      <c r="G447" s="170"/>
      <c r="H447" s="170"/>
      <c r="I447" s="170"/>
      <c r="U447" s="198"/>
      <c r="V447" s="18"/>
      <c r="W447" s="18"/>
    </row>
    <row r="448" customFormat="false" ht="26.25" hidden="false" customHeight="false" outlineLevel="0" collapsed="false">
      <c r="A448" s="173" t="str">
        <f aca="false">CONCATENATE([1]List1!$A$40)</f>
        <v>soutěž</v>
      </c>
      <c r="B448" s="173"/>
      <c r="C448" s="174" t="str">
        <f aca="false">CONCATENATE([1]List1!$A$41)</f>
        <v>datum</v>
      </c>
      <c r="D448" s="175" t="str">
        <f aca="false">CONCATENATE([1]List1!$A$42)</f>
        <v>č. utkání</v>
      </c>
      <c r="E448" s="176" t="str">
        <f aca="false">CONCATENATE([1]List1!$A$43)</f>
        <v>hmotnost</v>
      </c>
      <c r="F448" s="175" t="str">
        <f aca="false">CONCATENATE([1]List1!$A$44)</f>
        <v>styl</v>
      </c>
      <c r="G448" s="175" t="str">
        <f aca="false">CONCATENATE([1]List1!$A$45)</f>
        <v>kolo</v>
      </c>
      <c r="H448" s="177" t="str">
        <f aca="false">CONCATENATE([1]List1!$A$46)</f>
        <v>finále</v>
      </c>
      <c r="I448" s="178" t="str">
        <f aca="false">CONCATENATE([1]List1!$A$47)</f>
        <v>žíněnka</v>
      </c>
      <c r="U448" s="198"/>
      <c r="V448" s="18"/>
      <c r="W448" s="18"/>
    </row>
    <row r="449" customFormat="false" ht="12.75" hidden="false" customHeight="false" outlineLevel="0" collapsed="false">
      <c r="A449" s="180" t="str">
        <f aca="false">A392</f>
        <v>Memoriál Kubici</v>
      </c>
      <c r="B449" s="180"/>
      <c r="C449" s="181" t="str">
        <f aca="false">C392</f>
        <v>12.09.2015</v>
      </c>
      <c r="D449" s="182" t="n">
        <f aca="false">D392+1</f>
        <v>302</v>
      </c>
      <c r="E449" s="183" t="str">
        <f aca="false">E392</f>
        <v>DOPLŇ VÁHU</v>
      </c>
      <c r="F449" s="182" t="str">
        <f aca="false">F392</f>
        <v>ř.ř.</v>
      </c>
      <c r="G449" s="182" t="n">
        <f aca="false">G392</f>
        <v>3</v>
      </c>
      <c r="H449" s="184"/>
      <c r="I449" s="185" t="n">
        <f aca="false">I392</f>
        <v>1</v>
      </c>
      <c r="U449" s="198"/>
      <c r="V449" s="18"/>
      <c r="W449" s="18"/>
    </row>
    <row r="450" customFormat="false" ht="13.5" hidden="false" customHeight="false" outlineLevel="0" collapsed="false">
      <c r="A450" s="180"/>
      <c r="B450" s="180"/>
      <c r="C450" s="181"/>
      <c r="D450" s="182"/>
      <c r="E450" s="183"/>
      <c r="F450" s="182"/>
      <c r="G450" s="182"/>
      <c r="H450" s="184"/>
      <c r="I450" s="185"/>
      <c r="U450" s="198"/>
      <c r="V450" s="18"/>
      <c r="W450" s="18"/>
    </row>
    <row r="451" customFormat="false" ht="14.25" hidden="false" customHeight="false" outlineLevel="0" collapsed="false">
      <c r="A451" s="170"/>
      <c r="B451" s="170"/>
      <c r="C451" s="171"/>
      <c r="D451" s="170"/>
      <c r="E451" s="172"/>
      <c r="F451" s="170"/>
      <c r="G451" s="170"/>
      <c r="H451" s="170"/>
      <c r="I451" s="170"/>
    </row>
    <row r="452" customFormat="false" ht="13.5" hidden="false" customHeight="false" outlineLevel="0" collapsed="false">
      <c r="A452" s="186" t="str">
        <f aca="false">CONCATENATE([1]List1!$A$48)</f>
        <v>červený</v>
      </c>
      <c r="B452" s="186"/>
      <c r="C452" s="186"/>
      <c r="D452" s="186"/>
      <c r="E452" s="187"/>
      <c r="F452" s="188" t="str">
        <f aca="false">CONCATENATE([1]List1!$A$49)</f>
        <v>modrý</v>
      </c>
      <c r="G452" s="188"/>
      <c r="H452" s="188"/>
      <c r="I452" s="188"/>
    </row>
    <row r="453" customFormat="false" ht="12.75" hidden="false" customHeight="false" outlineLevel="0" collapsed="false">
      <c r="A453" s="189" t="str">
        <f aca="false">CONCATENATE([1]List1!$A$50)</f>
        <v>jméno</v>
      </c>
      <c r="B453" s="189"/>
      <c r="C453" s="190" t="str">
        <f aca="false">CONCATENATE([1]List1!$A$51)</f>
        <v>oddíl</v>
      </c>
      <c r="D453" s="191" t="str">
        <f aca="false">CONCATENATE([1]List1!$A$52)</f>
        <v>los</v>
      </c>
      <c r="E453" s="187"/>
      <c r="F453" s="189" t="str">
        <f aca="false">CONCATENATE([1]List1!$A$50)</f>
        <v>jméno</v>
      </c>
      <c r="G453" s="189"/>
      <c r="H453" s="192" t="str">
        <f aca="false">CONCATENATE([1]List1!$A$51)</f>
        <v>oddíl</v>
      </c>
      <c r="I453" s="191" t="str">
        <f aca="false">CONCATENATE([1]List1!$A$52)</f>
        <v>los</v>
      </c>
      <c r="L453" s="18" t="s">
        <v>59</v>
      </c>
      <c r="M453" s="18" t="s">
        <v>60</v>
      </c>
      <c r="N453" s="18"/>
      <c r="O453" s="18"/>
      <c r="P453" s="18" t="s">
        <v>61</v>
      </c>
      <c r="Q453" s="18" t="s">
        <v>62</v>
      </c>
      <c r="R453" s="18" t="s">
        <v>63</v>
      </c>
      <c r="S453" s="18"/>
      <c r="T453" s="18"/>
      <c r="U453" s="18"/>
      <c r="AI453" s="18"/>
      <c r="AJ453" s="18"/>
    </row>
    <row r="454" customFormat="false" ht="12.75" hidden="false" customHeight="false" outlineLevel="0" collapsed="false">
      <c r="A454" s="193" t="str">
        <f aca="false">CONCATENATE(L454,M454,N454,O454)</f>
        <v>Jméno 5</v>
      </c>
      <c r="B454" s="193"/>
      <c r="C454" s="194" t="str">
        <f aca="false">CONCATENATE(L455,M455,N455,O455)</f>
        <v>odd 5</v>
      </c>
      <c r="D454" s="195" t="n">
        <v>5</v>
      </c>
      <c r="E454" s="187"/>
      <c r="F454" s="193" t="str">
        <f aca="false">CONCATENATE(S454,P454,Q454,R454)</f>
        <v>Jméno 2</v>
      </c>
      <c r="G454" s="193"/>
      <c r="H454" s="196" t="str">
        <f aca="false">CONCATENATE(P455,Q455,R455,S455)</f>
        <v>odd 2</v>
      </c>
      <c r="I454" s="197" t="n">
        <v>2</v>
      </c>
      <c r="K454" s="0" t="s">
        <v>0</v>
      </c>
      <c r="L454" s="0" t="str">
        <f aca="false">IF(D454=U454,V454,IF(D454=U455,V455,IF(D454=U456,V456,IF(D454=X454,Y454,IF(D454=X455,Y455,IF(D454=X456,Y456,""))))))</f>
        <v>Jméno 5</v>
      </c>
      <c r="M454" s="0" t="str">
        <f aca="false">IF(D454=AA454,AB454,IF(D454=AA455,AB455,IF(D454=AA456,AB456,IF(D454=AD454,AE454,IF(D454=AD455,AE455,IF(D454=AD456,AE456,""))))))</f>
        <v/>
      </c>
      <c r="P454" s="0" t="str">
        <f aca="false">IF(I454=U454,V454,IF(I454=U455,V455,IF(I454=U456,V456,IF(I454=X454,Y454,IF(I454=X455,Y455,IF(I454=X456,Y456,""))))))</f>
        <v>Jméno 2</v>
      </c>
      <c r="Q454" s="0" t="str">
        <f aca="false">IF(I454=AA454,AB454,IF(I454=AA455,AB455,IF(I454=AA456,AB456,IF(I454=AD454,AE454,IF(I454=AD455,AE455,IF(I454=AD456,AE456,""))))))</f>
        <v/>
      </c>
      <c r="S454" s="0" t="str">
        <f aca="false">IF(D454="","",IF(D454=I454,"ERROR",""))</f>
        <v/>
      </c>
      <c r="U454" s="198" t="n">
        <f aca="false">'Vážní listina'!$A$6</f>
        <v>1</v>
      </c>
      <c r="V454" s="199" t="str">
        <f aca="false">'Vážní listina'!$B$6</f>
        <v>Jméno 1</v>
      </c>
      <c r="W454" s="199" t="str">
        <f aca="false">'Vážní listina'!$C$6</f>
        <v>odd 1</v>
      </c>
      <c r="X454" s="198" t="n">
        <f aca="false">'Vážní listina'!$A$9</f>
        <v>4</v>
      </c>
      <c r="Y454" s="198" t="str">
        <f aca="false">'Vážní listina'!$B$9</f>
        <v>Jméno 4</v>
      </c>
      <c r="Z454" s="198" t="str">
        <f aca="false">'Vážní listina'!$C$9</f>
        <v>odd 4</v>
      </c>
      <c r="AA454" s="198" t="n">
        <f aca="false">'Vážní listina'!$A$12</f>
        <v>7</v>
      </c>
      <c r="AB454" s="198" t="str">
        <f aca="false">'Vážní listina'!$B$12</f>
        <v>Jméno 7</v>
      </c>
      <c r="AC454" s="198" t="str">
        <f aca="false">'Vážní listina'!$C$12</f>
        <v>odd 7</v>
      </c>
      <c r="AD454" s="198" t="n">
        <f aca="false">'Vážní listina'!$A$15</f>
        <v>10</v>
      </c>
      <c r="AE454" s="198" t="str">
        <f aca="false">'Vážní listina'!$B$15</f>
        <v>Jméno 10</v>
      </c>
      <c r="AF454" s="198" t="str">
        <f aca="false">'Vážní listina'!$C$15</f>
        <v>odd 10</v>
      </c>
    </row>
    <row r="455" customFormat="false" ht="13.5" hidden="false" customHeight="false" outlineLevel="0" collapsed="false">
      <c r="A455" s="193"/>
      <c r="B455" s="193"/>
      <c r="C455" s="194"/>
      <c r="D455" s="195"/>
      <c r="E455" s="187"/>
      <c r="F455" s="193"/>
      <c r="G455" s="193"/>
      <c r="H455" s="196"/>
      <c r="I455" s="197"/>
      <c r="K455" s="0" t="s">
        <v>1</v>
      </c>
      <c r="L455" s="0" t="str">
        <f aca="false">IF(D454=U454,W454,IF(D454=U455,W455,IF(D454=U456,W456,IF(D454=X454,Z454,IF(D454=X455,Z455,IF(D454=X456,Z456,""))))))</f>
        <v>odd 5</v>
      </c>
      <c r="M455" s="0" t="str">
        <f aca="false">IF(D454=AA454,AC454,IF(D454=AA455,AC455,IF(D454=AA456,AC456,IF(D454=AD454,AF454,IF(D454=AD455,AF455,IF(D454=AD456,AF456,""))))))</f>
        <v/>
      </c>
      <c r="P455" s="0" t="str">
        <f aca="false">IF(I454=U454,W454,IF(I454=U455,W455,IF(I454=U456,W456,IF(I454=X454,Z454,IF(I454=X455,Z455,IF(I454=X456,Z456,""))))))</f>
        <v>odd 2</v>
      </c>
      <c r="Q455" s="0" t="str">
        <f aca="false">IF(I454=AA454,AC454,IF(I454=AA455,AC455,IF(I454=AA456,AC456,IF(I454=AD454,AF454,IF(I454=AD455,AF455,IF(I454=AD456,AF456,""))))))</f>
        <v/>
      </c>
      <c r="U455" s="198" t="n">
        <f aca="false">'Vážní listina'!$A$7</f>
        <v>2</v>
      </c>
      <c r="V455" s="199" t="str">
        <f aca="false">'Vážní listina'!$B$7</f>
        <v>Jméno 2</v>
      </c>
      <c r="W455" s="199" t="str">
        <f aca="false">'Vážní listina'!$C$7</f>
        <v>odd 2</v>
      </c>
      <c r="X455" s="198" t="n">
        <f aca="false">'Vážní listina'!$A$10</f>
        <v>5</v>
      </c>
      <c r="Y455" s="198" t="str">
        <f aca="false">'Vážní listina'!$B$10</f>
        <v>Jméno 5</v>
      </c>
      <c r="Z455" s="198" t="str">
        <f aca="false">'Vážní listina'!$C$10</f>
        <v>odd 5</v>
      </c>
      <c r="AA455" s="198" t="n">
        <f aca="false">'Vážní listina'!$A$13</f>
        <v>8</v>
      </c>
      <c r="AB455" s="198" t="str">
        <f aca="false">'Vážní listina'!$B$13</f>
        <v>Jméno 8</v>
      </c>
      <c r="AC455" s="198" t="str">
        <f aca="false">'Vážní listina'!$C$13</f>
        <v>odd 8</v>
      </c>
      <c r="AD455" s="198" t="n">
        <f aca="false">'Vážní listina'!$A$16</f>
        <v>11</v>
      </c>
      <c r="AE455" s="198" t="str">
        <f aca="false">'Vážní listina'!$B$16</f>
        <v>Jméno 11</v>
      </c>
      <c r="AF455" s="198" t="str">
        <f aca="false">'Vážní listina'!$C$16</f>
        <v>odd 11</v>
      </c>
    </row>
    <row r="456" customFormat="false" ht="13.5" hidden="false" customHeight="false" outlineLevel="0" collapsed="false">
      <c r="A456" s="200"/>
      <c r="B456" s="200"/>
      <c r="C456" s="201"/>
      <c r="D456" s="200"/>
      <c r="E456" s="202"/>
      <c r="F456" s="200"/>
      <c r="G456" s="200"/>
      <c r="H456" s="200"/>
      <c r="I456" s="200"/>
      <c r="U456" s="198" t="n">
        <f aca="false">'Vážní listina'!$A$8</f>
        <v>3</v>
      </c>
      <c r="V456" s="199" t="str">
        <f aca="false">'Vážní listina'!$B$8</f>
        <v>Jméno 3</v>
      </c>
      <c r="W456" s="199" t="str">
        <f aca="false">'Vážní listina'!$C$8</f>
        <v>odd 3</v>
      </c>
      <c r="X456" s="198" t="n">
        <f aca="false">'Vážní listina'!$A$11</f>
        <v>6</v>
      </c>
      <c r="Y456" s="198" t="str">
        <f aca="false">'Vážní listina'!$B$11</f>
        <v>Jméno 6</v>
      </c>
      <c r="Z456" s="198" t="str">
        <f aca="false">'Vážní listina'!$C$11</f>
        <v>odd 6</v>
      </c>
      <c r="AA456" s="198" t="n">
        <f aca="false">'Vážní listina'!$A$14</f>
        <v>9</v>
      </c>
      <c r="AB456" s="198" t="str">
        <f aca="false">'Vážní listina'!$B$14</f>
        <v>Jméno 9</v>
      </c>
      <c r="AC456" s="198" t="str">
        <f aca="false">'Vážní listina'!$C$14</f>
        <v>odd 9</v>
      </c>
      <c r="AD456" s="198" t="n">
        <f aca="false">'Vážní listina'!$A$17</f>
        <v>12</v>
      </c>
      <c r="AE456" s="198" t="str">
        <f aca="false">'Vážní listina'!$B$17</f>
        <v>Jméno 12</v>
      </c>
      <c r="AF456" s="198" t="str">
        <f aca="false">'Vážní listina'!$C$17</f>
        <v>odd 12</v>
      </c>
    </row>
    <row r="457" s="207" customFormat="true" ht="12.75" hidden="true" customHeight="false" outlineLevel="0" collapsed="false">
      <c r="A457" s="203"/>
      <c r="B457" s="204"/>
      <c r="C457" s="205"/>
      <c r="D457" s="204"/>
      <c r="E457" s="206"/>
      <c r="F457" s="204"/>
      <c r="G457" s="204"/>
      <c r="H457" s="204"/>
      <c r="I457" s="203"/>
    </row>
    <row r="458" s="207" customFormat="true" ht="12.75" hidden="true" customHeight="false" outlineLevel="0" collapsed="false">
      <c r="A458" s="204"/>
      <c r="B458" s="204"/>
      <c r="C458" s="205"/>
      <c r="D458" s="204"/>
      <c r="E458" s="206"/>
      <c r="F458" s="204"/>
      <c r="G458" s="204"/>
      <c r="H458" s="204"/>
      <c r="I458" s="204"/>
    </row>
    <row r="459" s="207" customFormat="true" ht="12.75" hidden="true" customHeight="false" outlineLevel="0" collapsed="false">
      <c r="A459" s="204"/>
      <c r="B459" s="204"/>
      <c r="C459" s="205"/>
      <c r="D459" s="204"/>
      <c r="E459" s="206"/>
      <c r="F459" s="204"/>
      <c r="G459" s="204"/>
      <c r="H459" s="204"/>
      <c r="I459" s="204"/>
    </row>
    <row r="460" s="207" customFormat="true" ht="12.75" hidden="true" customHeight="false" outlineLevel="0" collapsed="false">
      <c r="A460" s="204"/>
      <c r="B460" s="204"/>
      <c r="C460" s="205"/>
      <c r="D460" s="204"/>
      <c r="E460" s="206"/>
      <c r="F460" s="204"/>
      <c r="G460" s="204"/>
      <c r="H460" s="204"/>
      <c r="I460" s="204"/>
    </row>
    <row r="461" s="207" customFormat="true" ht="12.75" hidden="true" customHeight="false" outlineLevel="0" collapsed="false">
      <c r="A461" s="204"/>
      <c r="B461" s="204"/>
      <c r="C461" s="205"/>
      <c r="D461" s="204"/>
      <c r="E461" s="206"/>
      <c r="F461" s="204"/>
      <c r="G461" s="204"/>
      <c r="H461" s="204"/>
      <c r="I461" s="204"/>
    </row>
    <row r="462" s="207" customFormat="true" ht="12.75" hidden="true" customHeight="false" outlineLevel="0" collapsed="false">
      <c r="A462" s="204"/>
      <c r="B462" s="204"/>
      <c r="C462" s="205"/>
      <c r="D462" s="204"/>
      <c r="E462" s="206"/>
      <c r="F462" s="204"/>
      <c r="G462" s="204"/>
      <c r="H462" s="204"/>
      <c r="I462" s="204"/>
    </row>
    <row r="463" s="207" customFormat="true" ht="12.75" hidden="true" customHeight="false" outlineLevel="0" collapsed="false">
      <c r="A463" s="204"/>
      <c r="B463" s="204"/>
      <c r="C463" s="205"/>
      <c r="D463" s="204"/>
      <c r="E463" s="206"/>
      <c r="F463" s="204"/>
      <c r="G463" s="204"/>
      <c r="H463" s="204"/>
      <c r="I463" s="204"/>
    </row>
    <row r="464" s="207" customFormat="true" ht="12.75" hidden="true" customHeight="false" outlineLevel="0" collapsed="false">
      <c r="A464" s="204"/>
      <c r="B464" s="204"/>
      <c r="C464" s="205"/>
      <c r="D464" s="204"/>
      <c r="E464" s="206"/>
      <c r="F464" s="204"/>
      <c r="G464" s="204"/>
      <c r="H464" s="204"/>
      <c r="I464" s="204"/>
    </row>
    <row r="465" s="207" customFormat="true" ht="12.75" hidden="true" customHeight="false" outlineLevel="0" collapsed="false">
      <c r="A465" s="204"/>
      <c r="B465" s="204"/>
      <c r="C465" s="205"/>
      <c r="D465" s="204"/>
      <c r="E465" s="206"/>
      <c r="F465" s="204"/>
      <c r="G465" s="204"/>
      <c r="H465" s="204"/>
      <c r="I465" s="204"/>
    </row>
    <row r="466" s="207" customFormat="true" ht="12.75" hidden="true" customHeight="false" outlineLevel="0" collapsed="false">
      <c r="A466" s="204"/>
      <c r="B466" s="204"/>
      <c r="C466" s="205"/>
      <c r="D466" s="204"/>
      <c r="E466" s="206"/>
      <c r="F466" s="204"/>
      <c r="G466" s="204"/>
      <c r="H466" s="204"/>
      <c r="I466" s="204"/>
    </row>
    <row r="467" s="207" customFormat="true" ht="12.75" hidden="true" customHeight="false" outlineLevel="0" collapsed="false">
      <c r="A467" s="204"/>
      <c r="B467" s="204"/>
      <c r="C467" s="205"/>
      <c r="D467" s="204"/>
      <c r="E467" s="206"/>
      <c r="F467" s="204"/>
      <c r="G467" s="204"/>
      <c r="H467" s="204"/>
      <c r="I467" s="204"/>
    </row>
    <row r="468" s="207" customFormat="true" ht="12.75" hidden="true" customHeight="false" outlineLevel="0" collapsed="false">
      <c r="A468" s="204"/>
      <c r="B468" s="204"/>
      <c r="C468" s="205"/>
      <c r="D468" s="204"/>
      <c r="E468" s="206"/>
      <c r="F468" s="204"/>
      <c r="G468" s="204"/>
      <c r="H468" s="204"/>
      <c r="I468" s="204"/>
    </row>
    <row r="469" s="207" customFormat="true" ht="12.75" hidden="true" customHeight="false" outlineLevel="0" collapsed="false">
      <c r="A469" s="203"/>
      <c r="B469" s="203"/>
      <c r="C469" s="208"/>
      <c r="D469" s="203"/>
      <c r="E469" s="206"/>
      <c r="F469" s="203"/>
      <c r="G469" s="203"/>
      <c r="H469" s="203"/>
      <c r="I469" s="203"/>
    </row>
    <row r="470" s="207" customFormat="true" ht="12.75" hidden="true" customHeight="false" outlineLevel="0" collapsed="false">
      <c r="A470" s="204"/>
      <c r="B470" s="204"/>
      <c r="C470" s="205"/>
      <c r="D470" s="203"/>
      <c r="E470" s="206"/>
      <c r="F470" s="203"/>
      <c r="G470" s="204"/>
      <c r="H470" s="204"/>
      <c r="I470" s="204"/>
    </row>
    <row r="471" s="207" customFormat="true" ht="12.75" hidden="true" customHeight="false" outlineLevel="0" collapsed="false">
      <c r="A471" s="204"/>
      <c r="B471" s="204"/>
      <c r="C471" s="205"/>
      <c r="D471" s="203"/>
      <c r="E471" s="206"/>
      <c r="F471" s="203"/>
      <c r="G471" s="204"/>
      <c r="H471" s="204"/>
      <c r="I471" s="204"/>
    </row>
    <row r="472" s="207" customFormat="true" ht="12.75" hidden="true" customHeight="false" outlineLevel="0" collapsed="false">
      <c r="A472" s="204"/>
      <c r="B472" s="204"/>
      <c r="C472" s="205"/>
      <c r="D472" s="203"/>
      <c r="E472" s="206"/>
      <c r="F472" s="203"/>
      <c r="G472" s="204"/>
      <c r="H472" s="204"/>
      <c r="I472" s="204"/>
    </row>
    <row r="473" s="207" customFormat="true" ht="12.75" hidden="true" customHeight="false" outlineLevel="0" collapsed="false">
      <c r="A473" s="203"/>
      <c r="B473" s="204"/>
      <c r="C473" s="205"/>
      <c r="D473" s="204"/>
      <c r="E473" s="206"/>
      <c r="F473" s="204"/>
      <c r="G473" s="204"/>
      <c r="H473" s="204"/>
      <c r="I473" s="203"/>
    </row>
    <row r="474" s="207" customFormat="true" ht="12.75" hidden="true" customHeight="false" outlineLevel="0" collapsed="false">
      <c r="A474" s="203"/>
      <c r="B474" s="204"/>
      <c r="C474" s="205"/>
      <c r="D474" s="204"/>
      <c r="E474" s="206"/>
      <c r="F474" s="204"/>
      <c r="G474" s="204"/>
      <c r="H474" s="204"/>
      <c r="I474" s="203"/>
    </row>
    <row r="475" s="207" customFormat="true" ht="12.75" hidden="true" customHeight="false" outlineLevel="0" collapsed="false">
      <c r="A475" s="203"/>
      <c r="B475" s="204"/>
      <c r="C475" s="205"/>
      <c r="D475" s="204"/>
      <c r="E475" s="206"/>
      <c r="F475" s="204"/>
      <c r="G475" s="204"/>
      <c r="H475" s="204"/>
      <c r="I475" s="203"/>
    </row>
    <row r="476" s="207" customFormat="true" ht="12.75" hidden="true" customHeight="false" outlineLevel="0" collapsed="false">
      <c r="A476" s="203"/>
      <c r="B476" s="203"/>
      <c r="C476" s="208"/>
      <c r="D476" s="203"/>
      <c r="E476" s="206"/>
      <c r="F476" s="203"/>
      <c r="G476" s="203"/>
      <c r="H476" s="203"/>
      <c r="I476" s="203"/>
    </row>
    <row r="477" s="207" customFormat="true" ht="12.75" hidden="true" customHeight="false" outlineLevel="0" collapsed="false">
      <c r="A477" s="203"/>
      <c r="B477" s="203"/>
      <c r="C477" s="208"/>
      <c r="D477" s="203"/>
      <c r="E477" s="206"/>
      <c r="F477" s="203"/>
      <c r="G477" s="203"/>
      <c r="H477" s="204"/>
      <c r="I477" s="204"/>
    </row>
    <row r="478" s="207" customFormat="true" ht="12.75" hidden="true" customHeight="false" outlineLevel="0" collapsed="false">
      <c r="A478" s="203"/>
      <c r="B478" s="203"/>
      <c r="C478" s="208"/>
      <c r="D478" s="203"/>
      <c r="E478" s="206"/>
      <c r="F478" s="203"/>
      <c r="G478" s="203"/>
      <c r="H478" s="203"/>
      <c r="I478" s="203"/>
    </row>
    <row r="479" s="207" customFormat="true" ht="12.75" hidden="true" customHeight="false" outlineLevel="0" collapsed="false">
      <c r="A479" s="203"/>
      <c r="B479" s="203"/>
      <c r="C479" s="208"/>
      <c r="D479" s="203"/>
      <c r="E479" s="206"/>
      <c r="F479" s="203"/>
      <c r="G479" s="203"/>
      <c r="H479" s="203"/>
      <c r="I479" s="203"/>
    </row>
    <row r="480" s="207" customFormat="true" ht="12.75" hidden="true" customHeight="false" outlineLevel="0" collapsed="false">
      <c r="A480" s="203"/>
      <c r="B480" s="203"/>
      <c r="C480" s="208"/>
      <c r="D480" s="203"/>
      <c r="E480" s="206"/>
      <c r="F480" s="203"/>
      <c r="G480" s="203"/>
      <c r="H480" s="203"/>
      <c r="I480" s="203"/>
    </row>
    <row r="481" s="207" customFormat="true" ht="12.75" hidden="true" customHeight="false" outlineLevel="0" collapsed="false">
      <c r="A481" s="204"/>
      <c r="B481" s="204"/>
      <c r="C481" s="205"/>
      <c r="D481" s="204"/>
      <c r="E481" s="206"/>
      <c r="F481" s="204"/>
      <c r="G481" s="204"/>
      <c r="H481" s="204"/>
      <c r="I481" s="204"/>
    </row>
    <row r="482" s="207" customFormat="true" ht="12.75" hidden="true" customHeight="false" outlineLevel="0" collapsed="false">
      <c r="A482" s="204"/>
      <c r="B482" s="204"/>
      <c r="C482" s="205"/>
      <c r="D482" s="204"/>
      <c r="E482" s="206"/>
      <c r="F482" s="204"/>
      <c r="G482" s="204"/>
      <c r="H482" s="204"/>
      <c r="I482" s="204"/>
    </row>
    <row r="483" s="207" customFormat="true" ht="12.75" hidden="true" customHeight="false" outlineLevel="0" collapsed="false">
      <c r="A483" s="204"/>
      <c r="B483" s="204"/>
      <c r="C483" s="205"/>
      <c r="D483" s="204"/>
      <c r="E483" s="206"/>
      <c r="F483" s="204"/>
      <c r="G483" s="204"/>
      <c r="H483" s="204"/>
      <c r="I483" s="204"/>
    </row>
    <row r="484" s="207" customFormat="true" ht="12.75" hidden="true" customHeight="false" outlineLevel="0" collapsed="false">
      <c r="A484" s="204"/>
      <c r="B484" s="204"/>
      <c r="C484" s="205"/>
      <c r="D484" s="204"/>
      <c r="E484" s="206"/>
      <c r="F484" s="204"/>
      <c r="G484" s="204"/>
      <c r="H484" s="204"/>
      <c r="I484" s="204"/>
    </row>
    <row r="485" s="207" customFormat="true" ht="12.75" hidden="true" customHeight="false" outlineLevel="0" collapsed="false">
      <c r="A485" s="204"/>
      <c r="B485" s="204"/>
      <c r="C485" s="205"/>
      <c r="D485" s="204"/>
      <c r="E485" s="206"/>
      <c r="F485" s="204"/>
      <c r="G485" s="204"/>
      <c r="H485" s="204"/>
      <c r="I485" s="204"/>
    </row>
    <row r="486" s="207" customFormat="true" ht="12.75" hidden="true" customHeight="false" outlineLevel="0" collapsed="false">
      <c r="A486" s="204"/>
      <c r="B486" s="204"/>
      <c r="C486" s="205"/>
      <c r="D486" s="204"/>
      <c r="E486" s="206"/>
      <c r="F486" s="204"/>
      <c r="G486" s="204"/>
      <c r="H486" s="204"/>
      <c r="I486" s="204"/>
    </row>
    <row r="487" s="207" customFormat="true" ht="12.75" hidden="true" customHeight="false" outlineLevel="0" collapsed="false">
      <c r="A487" s="204"/>
      <c r="B487" s="204"/>
      <c r="C487" s="205"/>
      <c r="D487" s="204"/>
      <c r="E487" s="206"/>
      <c r="F487" s="204"/>
      <c r="G487" s="204"/>
      <c r="H487" s="204"/>
      <c r="I487" s="204"/>
    </row>
    <row r="488" s="207" customFormat="true" ht="12.75" hidden="true" customHeight="false" outlineLevel="0" collapsed="false">
      <c r="A488" s="204"/>
      <c r="B488" s="204"/>
      <c r="C488" s="205"/>
      <c r="D488" s="204"/>
      <c r="E488" s="206"/>
      <c r="F488" s="204"/>
      <c r="G488" s="204"/>
      <c r="H488" s="204"/>
      <c r="I488" s="204"/>
    </row>
    <row r="489" s="207" customFormat="true" ht="12.75" hidden="true" customHeight="false" outlineLevel="0" collapsed="false">
      <c r="A489" s="204"/>
      <c r="B489" s="204"/>
      <c r="C489" s="205"/>
      <c r="D489" s="204"/>
      <c r="E489" s="206"/>
      <c r="F489" s="204"/>
      <c r="G489" s="204"/>
      <c r="H489" s="204"/>
      <c r="I489" s="204"/>
    </row>
    <row r="490" s="207" customFormat="true" ht="12.75" hidden="true" customHeight="false" outlineLevel="0" collapsed="false">
      <c r="A490" s="204"/>
      <c r="B490" s="204"/>
      <c r="C490" s="205"/>
      <c r="D490" s="204"/>
      <c r="E490" s="206"/>
      <c r="F490" s="204"/>
      <c r="G490" s="204"/>
      <c r="H490" s="204"/>
      <c r="I490" s="204"/>
    </row>
    <row r="491" s="207" customFormat="true" ht="12.75" hidden="true" customHeight="false" outlineLevel="0" collapsed="false">
      <c r="A491" s="204"/>
      <c r="B491" s="204"/>
      <c r="C491" s="205"/>
      <c r="D491" s="204"/>
      <c r="E491" s="206"/>
      <c r="F491" s="204"/>
      <c r="G491" s="204"/>
      <c r="H491" s="204"/>
      <c r="I491" s="204"/>
    </row>
    <row r="492" s="207" customFormat="true" ht="12.75" hidden="true" customHeight="false" outlineLevel="0" collapsed="false">
      <c r="A492" s="204"/>
      <c r="B492" s="204"/>
      <c r="C492" s="205"/>
      <c r="D492" s="204"/>
      <c r="E492" s="206"/>
      <c r="F492" s="204"/>
      <c r="G492" s="204"/>
      <c r="H492" s="204"/>
      <c r="I492" s="204"/>
    </row>
    <row r="493" s="207" customFormat="true" ht="12.75" hidden="true" customHeight="false" outlineLevel="0" collapsed="false">
      <c r="A493" s="204"/>
      <c r="B493" s="204"/>
      <c r="C493" s="205"/>
      <c r="D493" s="204"/>
      <c r="E493" s="206"/>
      <c r="F493" s="204"/>
      <c r="G493" s="204"/>
      <c r="H493" s="204"/>
      <c r="I493" s="204"/>
    </row>
    <row r="494" s="207" customFormat="true" ht="12.75" hidden="true" customHeight="false" outlineLevel="0" collapsed="false">
      <c r="A494" s="204"/>
      <c r="B494" s="204"/>
      <c r="C494" s="205"/>
      <c r="D494" s="204"/>
      <c r="E494" s="206"/>
      <c r="F494" s="204"/>
      <c r="G494" s="204"/>
      <c r="H494" s="204"/>
      <c r="I494" s="204"/>
    </row>
    <row r="495" customFormat="false" ht="12.75" hidden="false" customHeight="false" outlineLevel="0" collapsed="false">
      <c r="A495" s="162" t="str">
        <f aca="false">CONCATENATE(A438)</f>
        <v>Zápis hlasatele</v>
      </c>
      <c r="B495" s="162"/>
      <c r="C495" s="162"/>
      <c r="D495" s="162"/>
      <c r="E495" s="162"/>
      <c r="F495" s="162"/>
      <c r="G495" s="162"/>
      <c r="H495" s="162"/>
      <c r="I495" s="162"/>
      <c r="U495" s="198"/>
      <c r="V495" s="18"/>
      <c r="W495" s="18"/>
    </row>
    <row r="496" customFormat="false" ht="12.75" hidden="false" customHeight="false" outlineLevel="0" collapsed="false">
      <c r="A496" s="162"/>
      <c r="B496" s="162"/>
      <c r="C496" s="162"/>
      <c r="D496" s="162"/>
      <c r="E496" s="162"/>
      <c r="F496" s="162"/>
      <c r="G496" s="162"/>
      <c r="H496" s="162"/>
      <c r="I496" s="162"/>
      <c r="U496" s="198"/>
      <c r="V496" s="18"/>
      <c r="W496" s="18"/>
    </row>
    <row r="497" s="29" customFormat="true" ht="12.75" hidden="true" customHeight="true" outlineLevel="0" collapsed="false">
      <c r="A497" s="163"/>
      <c r="B497" s="163"/>
      <c r="C497" s="164"/>
      <c r="D497" s="163"/>
      <c r="E497" s="165"/>
      <c r="F497" s="163"/>
      <c r="G497" s="163"/>
      <c r="H497" s="163"/>
      <c r="I497" s="163"/>
      <c r="U497" s="198"/>
      <c r="V497" s="18"/>
      <c r="W497" s="18"/>
    </row>
    <row r="498" s="29" customFormat="true" ht="12.75" hidden="true" customHeight="false" outlineLevel="0" collapsed="false">
      <c r="A498" s="166"/>
      <c r="B498" s="166"/>
      <c r="C498" s="167"/>
      <c r="D498" s="166"/>
      <c r="E498" s="168"/>
      <c r="F498" s="169"/>
      <c r="G498" s="169"/>
      <c r="H498" s="169"/>
      <c r="I498" s="169"/>
      <c r="U498" s="198"/>
      <c r="V498" s="18"/>
      <c r="W498" s="18"/>
    </row>
    <row r="499" s="29" customFormat="true" ht="12.75" hidden="true" customHeight="false" outlineLevel="0" collapsed="false">
      <c r="A499" s="166"/>
      <c r="B499" s="166"/>
      <c r="C499" s="167"/>
      <c r="D499" s="166"/>
      <c r="E499" s="168"/>
      <c r="F499" s="169"/>
      <c r="G499" s="169"/>
      <c r="H499" s="169"/>
      <c r="I499" s="169"/>
      <c r="U499" s="198"/>
      <c r="V499" s="18"/>
      <c r="W499" s="18"/>
    </row>
    <row r="500" s="29" customFormat="true" ht="12.75" hidden="true" customHeight="false" outlineLevel="0" collapsed="false">
      <c r="A500" s="166"/>
      <c r="B500" s="166"/>
      <c r="C500" s="167"/>
      <c r="D500" s="166"/>
      <c r="E500" s="168"/>
      <c r="F500" s="169"/>
      <c r="G500" s="169"/>
      <c r="H500" s="169"/>
      <c r="I500" s="169"/>
      <c r="U500" s="198"/>
      <c r="V500" s="18"/>
      <c r="W500" s="18"/>
    </row>
    <row r="501" s="29" customFormat="true" ht="12.75" hidden="true" customHeight="false" outlineLevel="0" collapsed="false">
      <c r="A501" s="166"/>
      <c r="B501" s="166"/>
      <c r="C501" s="167"/>
      <c r="D501" s="166"/>
      <c r="E501" s="168"/>
      <c r="F501" s="169"/>
      <c r="G501" s="169"/>
      <c r="H501" s="169"/>
      <c r="I501" s="169"/>
      <c r="U501" s="198"/>
      <c r="V501" s="18"/>
      <c r="W501" s="18"/>
    </row>
    <row r="502" s="29" customFormat="true" ht="12.75" hidden="true" customHeight="false" outlineLevel="0" collapsed="false">
      <c r="A502" s="166"/>
      <c r="B502" s="166"/>
      <c r="C502" s="167"/>
      <c r="D502" s="166"/>
      <c r="E502" s="168"/>
      <c r="F502" s="169"/>
      <c r="G502" s="169"/>
      <c r="H502" s="169"/>
      <c r="I502" s="169"/>
      <c r="U502" s="198"/>
      <c r="V502" s="18"/>
      <c r="W502" s="18"/>
    </row>
    <row r="503" s="29" customFormat="true" ht="12.75" hidden="true" customHeight="false" outlineLevel="0" collapsed="false">
      <c r="A503" s="166"/>
      <c r="B503" s="166"/>
      <c r="C503" s="167"/>
      <c r="D503" s="166"/>
      <c r="E503" s="168"/>
      <c r="F503" s="169"/>
      <c r="G503" s="169"/>
      <c r="H503" s="169"/>
      <c r="I503" s="169"/>
      <c r="U503" s="198"/>
      <c r="V503" s="18"/>
      <c r="W503" s="18"/>
    </row>
    <row r="504" customFormat="false" ht="13.5" hidden="false" customHeight="false" outlineLevel="0" collapsed="false">
      <c r="A504" s="170"/>
      <c r="B504" s="170"/>
      <c r="C504" s="171"/>
      <c r="D504" s="170"/>
      <c r="E504" s="172"/>
      <c r="F504" s="170"/>
      <c r="G504" s="170"/>
      <c r="H504" s="170"/>
      <c r="I504" s="170"/>
      <c r="U504" s="198"/>
      <c r="V504" s="18"/>
      <c r="W504" s="18"/>
    </row>
    <row r="505" customFormat="false" ht="26.25" hidden="false" customHeight="false" outlineLevel="0" collapsed="false">
      <c r="A505" s="173" t="str">
        <f aca="false">CONCATENATE([1]List1!$A$40)</f>
        <v>soutěž</v>
      </c>
      <c r="B505" s="173"/>
      <c r="C505" s="174" t="str">
        <f aca="false">CONCATENATE([1]List1!$A$41)</f>
        <v>datum</v>
      </c>
      <c r="D505" s="175" t="str">
        <f aca="false">CONCATENATE([1]List1!$A$42)</f>
        <v>č. utkání</v>
      </c>
      <c r="E505" s="176" t="str">
        <f aca="false">CONCATENATE([1]List1!$A$43)</f>
        <v>hmotnost</v>
      </c>
      <c r="F505" s="175" t="str">
        <f aca="false">CONCATENATE([1]List1!$A$44)</f>
        <v>styl</v>
      </c>
      <c r="G505" s="175" t="str">
        <f aca="false">CONCATENATE([1]List1!$A$45)</f>
        <v>kolo</v>
      </c>
      <c r="H505" s="177" t="str">
        <f aca="false">CONCATENATE([1]List1!$A$46)</f>
        <v>finále</v>
      </c>
      <c r="I505" s="178" t="str">
        <f aca="false">CONCATENATE([1]List1!$A$47)</f>
        <v>žíněnka</v>
      </c>
      <c r="U505" s="198"/>
      <c r="V505" s="18"/>
      <c r="W505" s="18"/>
    </row>
    <row r="506" customFormat="false" ht="12.75" hidden="false" customHeight="false" outlineLevel="0" collapsed="false">
      <c r="A506" s="180" t="str">
        <f aca="false">A449</f>
        <v>Memoriál Kubici</v>
      </c>
      <c r="B506" s="180"/>
      <c r="C506" s="181" t="str">
        <f aca="false">C449</f>
        <v>12.09.2015</v>
      </c>
      <c r="D506" s="182" t="n">
        <f aca="false">D449+1</f>
        <v>303</v>
      </c>
      <c r="E506" s="183" t="str">
        <f aca="false">E449</f>
        <v>DOPLŇ VÁHU</v>
      </c>
      <c r="F506" s="182" t="str">
        <f aca="false">F449</f>
        <v>ř.ř.</v>
      </c>
      <c r="G506" s="182" t="n">
        <f aca="false">G449</f>
        <v>3</v>
      </c>
      <c r="H506" s="184"/>
      <c r="I506" s="185" t="n">
        <f aca="false">I449</f>
        <v>1</v>
      </c>
      <c r="U506" s="198"/>
      <c r="V506" s="18"/>
      <c r="W506" s="18"/>
    </row>
    <row r="507" customFormat="false" ht="13.5" hidden="false" customHeight="false" outlineLevel="0" collapsed="false">
      <c r="A507" s="180"/>
      <c r="B507" s="180"/>
      <c r="C507" s="181"/>
      <c r="D507" s="182"/>
      <c r="E507" s="183"/>
      <c r="F507" s="182"/>
      <c r="G507" s="182"/>
      <c r="H507" s="184"/>
      <c r="I507" s="185"/>
      <c r="U507" s="198"/>
      <c r="V507" s="18"/>
      <c r="W507" s="18"/>
    </row>
    <row r="508" customFormat="false" ht="14.25" hidden="false" customHeight="false" outlineLevel="0" collapsed="false">
      <c r="A508" s="170"/>
      <c r="B508" s="170"/>
      <c r="C508" s="171"/>
      <c r="D508" s="170"/>
      <c r="E508" s="172"/>
      <c r="F508" s="170"/>
      <c r="G508" s="170"/>
      <c r="H508" s="170"/>
      <c r="I508" s="170"/>
    </row>
    <row r="509" customFormat="false" ht="13.5" hidden="false" customHeight="false" outlineLevel="0" collapsed="false">
      <c r="A509" s="186" t="str">
        <f aca="false">CONCATENATE([1]List1!$A$48)</f>
        <v>červený</v>
      </c>
      <c r="B509" s="186"/>
      <c r="C509" s="186"/>
      <c r="D509" s="186"/>
      <c r="E509" s="187"/>
      <c r="F509" s="188" t="str">
        <f aca="false">CONCATENATE([1]List1!$A$49)</f>
        <v>modrý</v>
      </c>
      <c r="G509" s="188"/>
      <c r="H509" s="188"/>
      <c r="I509" s="188"/>
    </row>
    <row r="510" customFormat="false" ht="12.75" hidden="false" customHeight="false" outlineLevel="0" collapsed="false">
      <c r="A510" s="189" t="str">
        <f aca="false">CONCATENATE([1]List1!$A$50)</f>
        <v>jméno</v>
      </c>
      <c r="B510" s="189"/>
      <c r="C510" s="190" t="str">
        <f aca="false">CONCATENATE([1]List1!$A$51)</f>
        <v>oddíl</v>
      </c>
      <c r="D510" s="191" t="str">
        <f aca="false">CONCATENATE([1]List1!$A$52)</f>
        <v>los</v>
      </c>
      <c r="E510" s="187"/>
      <c r="F510" s="189" t="str">
        <f aca="false">CONCATENATE([1]List1!$A$50)</f>
        <v>jméno</v>
      </c>
      <c r="G510" s="189"/>
      <c r="H510" s="192" t="str">
        <f aca="false">CONCATENATE([1]List1!$A$51)</f>
        <v>oddíl</v>
      </c>
      <c r="I510" s="191" t="str">
        <f aca="false">CONCATENATE([1]List1!$A$52)</f>
        <v>los</v>
      </c>
      <c r="L510" s="18" t="s">
        <v>59</v>
      </c>
      <c r="M510" s="18" t="s">
        <v>60</v>
      </c>
      <c r="N510" s="18"/>
      <c r="O510" s="18"/>
      <c r="P510" s="18" t="s">
        <v>61</v>
      </c>
      <c r="Q510" s="18" t="s">
        <v>62</v>
      </c>
      <c r="R510" s="18" t="s">
        <v>63</v>
      </c>
      <c r="S510" s="18"/>
      <c r="T510" s="18"/>
      <c r="U510" s="18"/>
      <c r="AI510" s="18"/>
      <c r="AJ510" s="18"/>
    </row>
    <row r="511" customFormat="false" ht="12.75" hidden="false" customHeight="false" outlineLevel="0" collapsed="false">
      <c r="A511" s="193" t="str">
        <f aca="false">CONCATENATE(L511,M511,N511,O511)</f>
        <v>Jméno 9</v>
      </c>
      <c r="B511" s="193"/>
      <c r="C511" s="194" t="str">
        <f aca="false">CONCATENATE(L512,M512,N512,O512)</f>
        <v>odd 9</v>
      </c>
      <c r="D511" s="195" t="n">
        <v>9</v>
      </c>
      <c r="E511" s="187"/>
      <c r="F511" s="193" t="str">
        <f aca="false">CONCATENATE(S511,P511,Q511,R511)</f>
        <v>Jméno 6</v>
      </c>
      <c r="G511" s="193"/>
      <c r="H511" s="196" t="str">
        <f aca="false">CONCATENATE(P512,Q512,R512,S512)</f>
        <v>odd 6</v>
      </c>
      <c r="I511" s="197" t="n">
        <v>6</v>
      </c>
      <c r="K511" s="0" t="s">
        <v>0</v>
      </c>
      <c r="L511" s="0" t="str">
        <f aca="false">IF(D511=U511,V511,IF(D511=U512,V512,IF(D511=U513,V513,IF(D511=X511,Y511,IF(D511=X512,Y512,IF(D511=X513,Y513,""))))))</f>
        <v/>
      </c>
      <c r="M511" s="0" t="str">
        <f aca="false">IF(D511=AA511,AB511,IF(D511=AA512,AB512,IF(D511=AA513,AB513,IF(D511=AD511,AE511,IF(D511=AD512,AE512,IF(D511=AD513,AE513,""))))))</f>
        <v>Jméno 9</v>
      </c>
      <c r="P511" s="0" t="str">
        <f aca="false">IF(I511=U511,V511,IF(I511=U512,V512,IF(I511=U513,V513,IF(I511=X511,Y511,IF(I511=X512,Y512,IF(I511=X513,Y513,""))))))</f>
        <v>Jméno 6</v>
      </c>
      <c r="Q511" s="0" t="str">
        <f aca="false">IF(I511=AA511,AB511,IF(I511=AA512,AB512,IF(I511=AA513,AB513,IF(I511=AD511,AE511,IF(I511=AD512,AE512,IF(I511=AD513,AE513,""))))))</f>
        <v/>
      </c>
      <c r="S511" s="0" t="str">
        <f aca="false">IF(D511="","",IF(D511=I511,"ERROR",""))</f>
        <v/>
      </c>
      <c r="U511" s="198" t="n">
        <f aca="false">'Vážní listina'!$A$6</f>
        <v>1</v>
      </c>
      <c r="V511" s="199" t="str">
        <f aca="false">'Vážní listina'!$B$6</f>
        <v>Jméno 1</v>
      </c>
      <c r="W511" s="199" t="str">
        <f aca="false">'Vážní listina'!$C$6</f>
        <v>odd 1</v>
      </c>
      <c r="X511" s="198" t="n">
        <f aca="false">'Vážní listina'!$A$9</f>
        <v>4</v>
      </c>
      <c r="Y511" s="198" t="str">
        <f aca="false">'Vážní listina'!$B$9</f>
        <v>Jméno 4</v>
      </c>
      <c r="Z511" s="198" t="str">
        <f aca="false">'Vážní listina'!$C$9</f>
        <v>odd 4</v>
      </c>
      <c r="AA511" s="198" t="n">
        <f aca="false">'Vážní listina'!$A$12</f>
        <v>7</v>
      </c>
      <c r="AB511" s="198" t="str">
        <f aca="false">'Vážní listina'!$B$12</f>
        <v>Jméno 7</v>
      </c>
      <c r="AC511" s="198" t="str">
        <f aca="false">'Vážní listina'!$C$12</f>
        <v>odd 7</v>
      </c>
      <c r="AD511" s="198" t="n">
        <f aca="false">'Vážní listina'!$A$15</f>
        <v>10</v>
      </c>
      <c r="AE511" s="198" t="str">
        <f aca="false">'Vážní listina'!$B$15</f>
        <v>Jméno 10</v>
      </c>
      <c r="AF511" s="198" t="str">
        <f aca="false">'Vážní listina'!$C$15</f>
        <v>odd 10</v>
      </c>
    </row>
    <row r="512" customFormat="false" ht="13.5" hidden="false" customHeight="false" outlineLevel="0" collapsed="false">
      <c r="A512" s="193"/>
      <c r="B512" s="193"/>
      <c r="C512" s="194"/>
      <c r="D512" s="195"/>
      <c r="E512" s="187"/>
      <c r="F512" s="193"/>
      <c r="G512" s="193"/>
      <c r="H512" s="196"/>
      <c r="I512" s="197"/>
      <c r="K512" s="0" t="s">
        <v>1</v>
      </c>
      <c r="L512" s="0" t="str">
        <f aca="false">IF(D511=U511,W511,IF(D511=U512,W512,IF(D511=U513,W513,IF(D511=X511,Z511,IF(D511=X512,Z512,IF(D511=X513,Z513,""))))))</f>
        <v/>
      </c>
      <c r="M512" s="0" t="str">
        <f aca="false">IF(D511=AA511,AC511,IF(D511=AA512,AC512,IF(D511=AA513,AC513,IF(D511=AD511,AF511,IF(D511=AD512,AF512,IF(D511=AD513,AF513,""))))))</f>
        <v>odd 9</v>
      </c>
      <c r="P512" s="0" t="str">
        <f aca="false">IF(I511=U511,W511,IF(I511=U512,W512,IF(I511=U513,W513,IF(I511=X511,Z511,IF(I511=X512,Z512,IF(I511=X513,Z513,""))))))</f>
        <v>odd 6</v>
      </c>
      <c r="Q512" s="0" t="str">
        <f aca="false">IF(I511=AA511,AC511,IF(I511=AA512,AC512,IF(I511=AA513,AC513,IF(I511=AD511,AF511,IF(I511=AD512,AF512,IF(I511=AD513,AF513,""))))))</f>
        <v/>
      </c>
      <c r="U512" s="198" t="n">
        <f aca="false">'Vážní listina'!$A$7</f>
        <v>2</v>
      </c>
      <c r="V512" s="199" t="str">
        <f aca="false">'Vážní listina'!$B$7</f>
        <v>Jméno 2</v>
      </c>
      <c r="W512" s="199" t="str">
        <f aca="false">'Vážní listina'!$C$7</f>
        <v>odd 2</v>
      </c>
      <c r="X512" s="198" t="n">
        <f aca="false">'Vážní listina'!$A$10</f>
        <v>5</v>
      </c>
      <c r="Y512" s="198" t="str">
        <f aca="false">'Vážní listina'!$B$10</f>
        <v>Jméno 5</v>
      </c>
      <c r="Z512" s="198" t="str">
        <f aca="false">'Vážní listina'!$C$10</f>
        <v>odd 5</v>
      </c>
      <c r="AA512" s="198" t="n">
        <f aca="false">'Vážní listina'!$A$13</f>
        <v>8</v>
      </c>
      <c r="AB512" s="198" t="str">
        <f aca="false">'Vážní listina'!$B$13</f>
        <v>Jméno 8</v>
      </c>
      <c r="AC512" s="198" t="str">
        <f aca="false">'Vážní listina'!$C$13</f>
        <v>odd 8</v>
      </c>
      <c r="AD512" s="198" t="n">
        <f aca="false">'Vážní listina'!$A$16</f>
        <v>11</v>
      </c>
      <c r="AE512" s="198" t="str">
        <f aca="false">'Vážní listina'!$B$16</f>
        <v>Jméno 11</v>
      </c>
      <c r="AF512" s="198" t="str">
        <f aca="false">'Vážní listina'!$C$16</f>
        <v>odd 11</v>
      </c>
    </row>
    <row r="513" customFormat="false" ht="13.5" hidden="false" customHeight="false" outlineLevel="0" collapsed="false">
      <c r="A513" s="200"/>
      <c r="B513" s="200"/>
      <c r="C513" s="201"/>
      <c r="D513" s="200"/>
      <c r="E513" s="202"/>
      <c r="F513" s="200"/>
      <c r="G513" s="200"/>
      <c r="H513" s="200"/>
      <c r="I513" s="200"/>
      <c r="U513" s="198" t="n">
        <f aca="false">'Vážní listina'!$A$8</f>
        <v>3</v>
      </c>
      <c r="V513" s="199" t="str">
        <f aca="false">'Vážní listina'!$B$8</f>
        <v>Jméno 3</v>
      </c>
      <c r="W513" s="199" t="str">
        <f aca="false">'Vážní listina'!$C$8</f>
        <v>odd 3</v>
      </c>
      <c r="X513" s="198" t="n">
        <f aca="false">'Vážní listina'!$A$11</f>
        <v>6</v>
      </c>
      <c r="Y513" s="198" t="str">
        <f aca="false">'Vážní listina'!$B$11</f>
        <v>Jméno 6</v>
      </c>
      <c r="Z513" s="198" t="str">
        <f aca="false">'Vážní listina'!$C$11</f>
        <v>odd 6</v>
      </c>
      <c r="AA513" s="198" t="n">
        <f aca="false">'Vážní listina'!$A$14</f>
        <v>9</v>
      </c>
      <c r="AB513" s="198" t="str">
        <f aca="false">'Vážní listina'!$B$14</f>
        <v>Jméno 9</v>
      </c>
      <c r="AC513" s="198" t="str">
        <f aca="false">'Vážní listina'!$C$14</f>
        <v>odd 9</v>
      </c>
      <c r="AD513" s="198" t="n">
        <f aca="false">'Vážní listina'!$A$17</f>
        <v>12</v>
      </c>
      <c r="AE513" s="198" t="str">
        <f aca="false">'Vážní listina'!$B$17</f>
        <v>Jméno 12</v>
      </c>
      <c r="AF513" s="198" t="str">
        <f aca="false">'Vážní listina'!$C$17</f>
        <v>odd 12</v>
      </c>
    </row>
    <row r="514" s="207" customFormat="true" ht="12.75" hidden="true" customHeight="false" outlineLevel="0" collapsed="false">
      <c r="A514" s="203"/>
      <c r="B514" s="204"/>
      <c r="C514" s="205"/>
      <c r="D514" s="204"/>
      <c r="E514" s="206"/>
      <c r="F514" s="204"/>
      <c r="G514" s="204"/>
      <c r="H514" s="204"/>
      <c r="I514" s="203"/>
    </row>
    <row r="515" s="207" customFormat="true" ht="12.75" hidden="true" customHeight="false" outlineLevel="0" collapsed="false">
      <c r="A515" s="204"/>
      <c r="B515" s="204"/>
      <c r="C515" s="205"/>
      <c r="D515" s="204"/>
      <c r="E515" s="206"/>
      <c r="F515" s="204"/>
      <c r="G515" s="204"/>
      <c r="H515" s="204"/>
      <c r="I515" s="204"/>
    </row>
    <row r="516" s="207" customFormat="true" ht="12.75" hidden="true" customHeight="false" outlineLevel="0" collapsed="false">
      <c r="A516" s="204"/>
      <c r="B516" s="204"/>
      <c r="C516" s="205"/>
      <c r="D516" s="204"/>
      <c r="E516" s="206"/>
      <c r="F516" s="204"/>
      <c r="G516" s="204"/>
      <c r="H516" s="204"/>
      <c r="I516" s="204"/>
    </row>
    <row r="517" s="207" customFormat="true" ht="12.75" hidden="true" customHeight="false" outlineLevel="0" collapsed="false">
      <c r="A517" s="204"/>
      <c r="B517" s="204"/>
      <c r="C517" s="205"/>
      <c r="D517" s="204"/>
      <c r="E517" s="206"/>
      <c r="F517" s="204"/>
      <c r="G517" s="204"/>
      <c r="H517" s="204"/>
      <c r="I517" s="204"/>
    </row>
    <row r="518" s="207" customFormat="true" ht="12.75" hidden="true" customHeight="false" outlineLevel="0" collapsed="false">
      <c r="A518" s="204"/>
      <c r="B518" s="204"/>
      <c r="C518" s="205"/>
      <c r="D518" s="204"/>
      <c r="E518" s="206"/>
      <c r="F518" s="204"/>
      <c r="G518" s="204"/>
      <c r="H518" s="204"/>
      <c r="I518" s="204"/>
    </row>
    <row r="519" s="207" customFormat="true" ht="12.75" hidden="true" customHeight="false" outlineLevel="0" collapsed="false">
      <c r="A519" s="204"/>
      <c r="B519" s="204"/>
      <c r="C519" s="205"/>
      <c r="D519" s="204"/>
      <c r="E519" s="206"/>
      <c r="F519" s="204"/>
      <c r="G519" s="204"/>
      <c r="H519" s="204"/>
      <c r="I519" s="204"/>
    </row>
    <row r="520" s="207" customFormat="true" ht="12.75" hidden="true" customHeight="false" outlineLevel="0" collapsed="false">
      <c r="A520" s="204"/>
      <c r="B520" s="204"/>
      <c r="C520" s="205"/>
      <c r="D520" s="204"/>
      <c r="E520" s="206"/>
      <c r="F520" s="204"/>
      <c r="G520" s="204"/>
      <c r="H520" s="204"/>
      <c r="I520" s="204"/>
    </row>
    <row r="521" s="207" customFormat="true" ht="12.75" hidden="true" customHeight="false" outlineLevel="0" collapsed="false">
      <c r="A521" s="204"/>
      <c r="B521" s="204"/>
      <c r="C521" s="205"/>
      <c r="D521" s="204"/>
      <c r="E521" s="206"/>
      <c r="F521" s="204"/>
      <c r="G521" s="204"/>
      <c r="H521" s="204"/>
      <c r="I521" s="204"/>
    </row>
    <row r="522" s="207" customFormat="true" ht="12.75" hidden="true" customHeight="false" outlineLevel="0" collapsed="false">
      <c r="A522" s="204"/>
      <c r="B522" s="204"/>
      <c r="C522" s="205"/>
      <c r="D522" s="204"/>
      <c r="E522" s="206"/>
      <c r="F522" s="204"/>
      <c r="G522" s="204"/>
      <c r="H522" s="204"/>
      <c r="I522" s="204"/>
    </row>
    <row r="523" s="207" customFormat="true" ht="12.75" hidden="true" customHeight="false" outlineLevel="0" collapsed="false">
      <c r="A523" s="204"/>
      <c r="B523" s="204"/>
      <c r="C523" s="205"/>
      <c r="D523" s="204"/>
      <c r="E523" s="206"/>
      <c r="F523" s="204"/>
      <c r="G523" s="204"/>
      <c r="H523" s="204"/>
      <c r="I523" s="204"/>
    </row>
    <row r="524" s="207" customFormat="true" ht="12.75" hidden="true" customHeight="false" outlineLevel="0" collapsed="false">
      <c r="A524" s="204"/>
      <c r="B524" s="204"/>
      <c r="C524" s="205"/>
      <c r="D524" s="204"/>
      <c r="E524" s="206"/>
      <c r="F524" s="204"/>
      <c r="G524" s="204"/>
      <c r="H524" s="204"/>
      <c r="I524" s="204"/>
    </row>
    <row r="525" s="207" customFormat="true" ht="12.75" hidden="true" customHeight="false" outlineLevel="0" collapsed="false">
      <c r="A525" s="204"/>
      <c r="B525" s="204"/>
      <c r="C525" s="205"/>
      <c r="D525" s="204"/>
      <c r="E525" s="206"/>
      <c r="F525" s="204"/>
      <c r="G525" s="204"/>
      <c r="H525" s="204"/>
      <c r="I525" s="204"/>
    </row>
    <row r="526" s="207" customFormat="true" ht="12.75" hidden="true" customHeight="false" outlineLevel="0" collapsed="false">
      <c r="A526" s="203"/>
      <c r="B526" s="203"/>
      <c r="C526" s="208"/>
      <c r="D526" s="203"/>
      <c r="E526" s="206"/>
      <c r="F526" s="203"/>
      <c r="G526" s="203"/>
      <c r="H526" s="203"/>
      <c r="I526" s="203"/>
    </row>
    <row r="527" s="207" customFormat="true" ht="12.75" hidden="true" customHeight="false" outlineLevel="0" collapsed="false">
      <c r="A527" s="204"/>
      <c r="B527" s="204"/>
      <c r="C527" s="205"/>
      <c r="D527" s="203"/>
      <c r="E527" s="206"/>
      <c r="F527" s="203"/>
      <c r="G527" s="204"/>
      <c r="H527" s="204"/>
      <c r="I527" s="204"/>
    </row>
    <row r="528" s="207" customFormat="true" ht="12.75" hidden="true" customHeight="false" outlineLevel="0" collapsed="false">
      <c r="A528" s="204"/>
      <c r="B528" s="204"/>
      <c r="C528" s="205"/>
      <c r="D528" s="203"/>
      <c r="E528" s="206"/>
      <c r="F528" s="203"/>
      <c r="G528" s="204"/>
      <c r="H528" s="204"/>
      <c r="I528" s="204"/>
    </row>
    <row r="529" s="207" customFormat="true" ht="12.75" hidden="true" customHeight="false" outlineLevel="0" collapsed="false">
      <c r="A529" s="204"/>
      <c r="B529" s="204"/>
      <c r="C529" s="205"/>
      <c r="D529" s="203"/>
      <c r="E529" s="206"/>
      <c r="F529" s="203"/>
      <c r="G529" s="204"/>
      <c r="H529" s="204"/>
      <c r="I529" s="204"/>
    </row>
    <row r="530" s="207" customFormat="true" ht="12.75" hidden="true" customHeight="false" outlineLevel="0" collapsed="false">
      <c r="A530" s="203"/>
      <c r="B530" s="204"/>
      <c r="C530" s="205"/>
      <c r="D530" s="204"/>
      <c r="E530" s="206"/>
      <c r="F530" s="204"/>
      <c r="G530" s="204"/>
      <c r="H530" s="204"/>
      <c r="I530" s="203"/>
    </row>
    <row r="531" s="207" customFormat="true" ht="12.75" hidden="true" customHeight="false" outlineLevel="0" collapsed="false">
      <c r="A531" s="203"/>
      <c r="B531" s="204"/>
      <c r="C531" s="205"/>
      <c r="D531" s="204"/>
      <c r="E531" s="206"/>
      <c r="F531" s="204"/>
      <c r="G531" s="204"/>
      <c r="H531" s="204"/>
      <c r="I531" s="203"/>
    </row>
    <row r="532" s="207" customFormat="true" ht="12.75" hidden="true" customHeight="false" outlineLevel="0" collapsed="false">
      <c r="A532" s="203"/>
      <c r="B532" s="204"/>
      <c r="C532" s="205"/>
      <c r="D532" s="204"/>
      <c r="E532" s="206"/>
      <c r="F532" s="204"/>
      <c r="G532" s="204"/>
      <c r="H532" s="204"/>
      <c r="I532" s="203"/>
    </row>
    <row r="533" s="207" customFormat="true" ht="12.75" hidden="true" customHeight="false" outlineLevel="0" collapsed="false">
      <c r="A533" s="203"/>
      <c r="B533" s="203"/>
      <c r="C533" s="208"/>
      <c r="D533" s="203"/>
      <c r="E533" s="206"/>
      <c r="F533" s="203"/>
      <c r="G533" s="203"/>
      <c r="H533" s="203"/>
      <c r="I533" s="203"/>
    </row>
    <row r="534" s="207" customFormat="true" ht="12.75" hidden="true" customHeight="false" outlineLevel="0" collapsed="false">
      <c r="A534" s="203"/>
      <c r="B534" s="203"/>
      <c r="C534" s="208"/>
      <c r="D534" s="203"/>
      <c r="E534" s="206"/>
      <c r="F534" s="203"/>
      <c r="G534" s="203"/>
      <c r="H534" s="204"/>
      <c r="I534" s="204"/>
    </row>
    <row r="535" s="207" customFormat="true" ht="12.75" hidden="true" customHeight="false" outlineLevel="0" collapsed="false">
      <c r="A535" s="203"/>
      <c r="B535" s="203"/>
      <c r="C535" s="208"/>
      <c r="D535" s="203"/>
      <c r="E535" s="206"/>
      <c r="F535" s="203"/>
      <c r="G535" s="203"/>
      <c r="H535" s="203"/>
      <c r="I535" s="203"/>
    </row>
    <row r="536" s="207" customFormat="true" ht="12.75" hidden="true" customHeight="false" outlineLevel="0" collapsed="false">
      <c r="A536" s="203"/>
      <c r="B536" s="203"/>
      <c r="C536" s="208"/>
      <c r="D536" s="203"/>
      <c r="E536" s="206"/>
      <c r="F536" s="203"/>
      <c r="G536" s="203"/>
      <c r="H536" s="203"/>
      <c r="I536" s="203"/>
    </row>
    <row r="537" s="207" customFormat="true" ht="12.75" hidden="true" customHeight="false" outlineLevel="0" collapsed="false">
      <c r="A537" s="203"/>
      <c r="B537" s="203"/>
      <c r="C537" s="208"/>
      <c r="D537" s="203"/>
      <c r="E537" s="206"/>
      <c r="F537" s="203"/>
      <c r="G537" s="203"/>
      <c r="H537" s="203"/>
      <c r="I537" s="203"/>
    </row>
    <row r="538" s="207" customFormat="true" ht="12.75" hidden="true" customHeight="false" outlineLevel="0" collapsed="false">
      <c r="A538" s="204"/>
      <c r="B538" s="204"/>
      <c r="C538" s="205"/>
      <c r="D538" s="204"/>
      <c r="E538" s="206"/>
      <c r="F538" s="204"/>
      <c r="G538" s="204"/>
      <c r="H538" s="204"/>
      <c r="I538" s="204"/>
    </row>
    <row r="539" s="207" customFormat="true" ht="12.75" hidden="true" customHeight="false" outlineLevel="0" collapsed="false">
      <c r="A539" s="204"/>
      <c r="B539" s="204"/>
      <c r="C539" s="205"/>
      <c r="D539" s="204"/>
      <c r="E539" s="206"/>
      <c r="F539" s="204"/>
      <c r="G539" s="204"/>
      <c r="H539" s="204"/>
      <c r="I539" s="204"/>
    </row>
    <row r="540" s="207" customFormat="true" ht="12.75" hidden="true" customHeight="false" outlineLevel="0" collapsed="false">
      <c r="A540" s="204"/>
      <c r="B540" s="204"/>
      <c r="C540" s="205"/>
      <c r="D540" s="204"/>
      <c r="E540" s="206"/>
      <c r="F540" s="204"/>
      <c r="G540" s="204"/>
      <c r="H540" s="204"/>
      <c r="I540" s="204"/>
    </row>
    <row r="541" s="207" customFormat="true" ht="12.75" hidden="true" customHeight="false" outlineLevel="0" collapsed="false">
      <c r="A541" s="204"/>
      <c r="B541" s="204"/>
      <c r="C541" s="205"/>
      <c r="D541" s="204"/>
      <c r="E541" s="206"/>
      <c r="F541" s="204"/>
      <c r="G541" s="204"/>
      <c r="H541" s="204"/>
      <c r="I541" s="204"/>
    </row>
    <row r="542" s="207" customFormat="true" ht="12.75" hidden="true" customHeight="false" outlineLevel="0" collapsed="false">
      <c r="A542" s="204"/>
      <c r="B542" s="204"/>
      <c r="C542" s="205"/>
      <c r="D542" s="204"/>
      <c r="E542" s="206"/>
      <c r="F542" s="204"/>
      <c r="G542" s="204"/>
      <c r="H542" s="204"/>
      <c r="I542" s="204"/>
    </row>
    <row r="543" s="207" customFormat="true" ht="12.75" hidden="true" customHeight="false" outlineLevel="0" collapsed="false">
      <c r="A543" s="204"/>
      <c r="B543" s="204"/>
      <c r="C543" s="205"/>
      <c r="D543" s="204"/>
      <c r="E543" s="206"/>
      <c r="F543" s="204"/>
      <c r="G543" s="204"/>
      <c r="H543" s="204"/>
      <c r="I543" s="204"/>
    </row>
    <row r="544" s="207" customFormat="true" ht="12.75" hidden="true" customHeight="false" outlineLevel="0" collapsed="false">
      <c r="A544" s="204"/>
      <c r="B544" s="204"/>
      <c r="C544" s="205"/>
      <c r="D544" s="204"/>
      <c r="E544" s="206"/>
      <c r="F544" s="204"/>
      <c r="G544" s="204"/>
      <c r="H544" s="204"/>
      <c r="I544" s="204"/>
    </row>
    <row r="545" s="207" customFormat="true" ht="12.75" hidden="true" customHeight="false" outlineLevel="0" collapsed="false">
      <c r="A545" s="204"/>
      <c r="B545" s="204"/>
      <c r="C545" s="205"/>
      <c r="D545" s="204"/>
      <c r="E545" s="206"/>
      <c r="F545" s="204"/>
      <c r="G545" s="204"/>
      <c r="H545" s="204"/>
      <c r="I545" s="204"/>
    </row>
    <row r="546" s="207" customFormat="true" ht="12.75" hidden="true" customHeight="false" outlineLevel="0" collapsed="false">
      <c r="A546" s="204"/>
      <c r="B546" s="204"/>
      <c r="C546" s="205"/>
      <c r="D546" s="204"/>
      <c r="E546" s="206"/>
      <c r="F546" s="204"/>
      <c r="G546" s="204"/>
      <c r="H546" s="204"/>
      <c r="I546" s="204"/>
    </row>
    <row r="547" s="207" customFormat="true" ht="12.75" hidden="true" customHeight="false" outlineLevel="0" collapsed="false">
      <c r="A547" s="204"/>
      <c r="B547" s="204"/>
      <c r="C547" s="205"/>
      <c r="D547" s="204"/>
      <c r="E547" s="206"/>
      <c r="F547" s="204"/>
      <c r="G547" s="204"/>
      <c r="H547" s="204"/>
      <c r="I547" s="204"/>
    </row>
    <row r="548" s="207" customFormat="true" ht="12.75" hidden="true" customHeight="false" outlineLevel="0" collapsed="false">
      <c r="A548" s="204"/>
      <c r="B548" s="204"/>
      <c r="C548" s="205"/>
      <c r="D548" s="204"/>
      <c r="E548" s="206"/>
      <c r="F548" s="204"/>
      <c r="G548" s="204"/>
      <c r="H548" s="204"/>
      <c r="I548" s="204"/>
    </row>
    <row r="549" s="207" customFormat="true" ht="12.75" hidden="true" customHeight="false" outlineLevel="0" collapsed="false">
      <c r="A549" s="204"/>
      <c r="B549" s="204"/>
      <c r="C549" s="205"/>
      <c r="D549" s="204"/>
      <c r="E549" s="206"/>
      <c r="F549" s="204"/>
      <c r="G549" s="204"/>
      <c r="H549" s="204"/>
      <c r="I549" s="204"/>
    </row>
    <row r="550" s="207" customFormat="true" ht="12.75" hidden="true" customHeight="false" outlineLevel="0" collapsed="false">
      <c r="A550" s="204"/>
      <c r="B550" s="204"/>
      <c r="C550" s="205"/>
      <c r="D550" s="204"/>
      <c r="E550" s="206"/>
      <c r="F550" s="204"/>
      <c r="G550" s="204"/>
      <c r="H550" s="204"/>
      <c r="I550" s="204"/>
    </row>
    <row r="551" s="207" customFormat="true" ht="12.75" hidden="true" customHeight="false" outlineLevel="0" collapsed="false">
      <c r="A551" s="204"/>
      <c r="B551" s="204"/>
      <c r="C551" s="205"/>
      <c r="D551" s="204"/>
      <c r="E551" s="206"/>
      <c r="F551" s="204"/>
      <c r="G551" s="204"/>
      <c r="H551" s="204"/>
      <c r="I551" s="204"/>
    </row>
    <row r="552" customFormat="false" ht="12.75" hidden="false" customHeight="false" outlineLevel="0" collapsed="false">
      <c r="A552" s="162" t="str">
        <f aca="false">CONCATENATE(A495)</f>
        <v>Zápis hlasatele</v>
      </c>
      <c r="B552" s="162"/>
      <c r="C552" s="162"/>
      <c r="D552" s="162"/>
      <c r="E552" s="162"/>
      <c r="F552" s="162"/>
      <c r="G552" s="162"/>
      <c r="H552" s="162"/>
      <c r="I552" s="162"/>
      <c r="U552" s="198"/>
      <c r="V552" s="18"/>
      <c r="W552" s="18"/>
    </row>
    <row r="553" customFormat="false" ht="12.75" hidden="false" customHeight="false" outlineLevel="0" collapsed="false">
      <c r="A553" s="162"/>
      <c r="B553" s="162"/>
      <c r="C553" s="162"/>
      <c r="D553" s="162"/>
      <c r="E553" s="162"/>
      <c r="F553" s="162"/>
      <c r="G553" s="162"/>
      <c r="H553" s="162"/>
      <c r="I553" s="162"/>
      <c r="U553" s="198"/>
      <c r="V553" s="18"/>
      <c r="W553" s="18"/>
    </row>
    <row r="554" s="29" customFormat="true" ht="12.75" hidden="true" customHeight="true" outlineLevel="0" collapsed="false">
      <c r="A554" s="163"/>
      <c r="B554" s="163"/>
      <c r="C554" s="164"/>
      <c r="D554" s="163"/>
      <c r="E554" s="165"/>
      <c r="F554" s="163"/>
      <c r="G554" s="163"/>
      <c r="H554" s="163"/>
      <c r="I554" s="163"/>
      <c r="U554" s="198"/>
      <c r="V554" s="18"/>
      <c r="W554" s="18"/>
    </row>
    <row r="555" s="29" customFormat="true" ht="12.75" hidden="true" customHeight="false" outlineLevel="0" collapsed="false">
      <c r="A555" s="166"/>
      <c r="B555" s="166"/>
      <c r="C555" s="167"/>
      <c r="D555" s="166"/>
      <c r="E555" s="168"/>
      <c r="F555" s="169"/>
      <c r="G555" s="169"/>
      <c r="H555" s="169"/>
      <c r="I555" s="169"/>
      <c r="U555" s="198"/>
      <c r="V555" s="18"/>
      <c r="W555" s="18"/>
    </row>
    <row r="556" s="29" customFormat="true" ht="12.75" hidden="true" customHeight="false" outlineLevel="0" collapsed="false">
      <c r="A556" s="166"/>
      <c r="B556" s="166"/>
      <c r="C556" s="167"/>
      <c r="D556" s="166"/>
      <c r="E556" s="168"/>
      <c r="F556" s="169"/>
      <c r="G556" s="169"/>
      <c r="H556" s="169"/>
      <c r="I556" s="169"/>
      <c r="U556" s="198"/>
      <c r="V556" s="18"/>
      <c r="W556" s="18"/>
    </row>
    <row r="557" s="29" customFormat="true" ht="12.75" hidden="true" customHeight="false" outlineLevel="0" collapsed="false">
      <c r="A557" s="166"/>
      <c r="B557" s="166"/>
      <c r="C557" s="167"/>
      <c r="D557" s="166"/>
      <c r="E557" s="168"/>
      <c r="F557" s="169"/>
      <c r="G557" s="169"/>
      <c r="H557" s="169"/>
      <c r="I557" s="169"/>
      <c r="U557" s="198"/>
      <c r="V557" s="18"/>
      <c r="W557" s="18"/>
    </row>
    <row r="558" s="29" customFormat="true" ht="12.75" hidden="true" customHeight="false" outlineLevel="0" collapsed="false">
      <c r="A558" s="166"/>
      <c r="B558" s="166"/>
      <c r="C558" s="167"/>
      <c r="D558" s="166"/>
      <c r="E558" s="168"/>
      <c r="F558" s="169"/>
      <c r="G558" s="169"/>
      <c r="H558" s="169"/>
      <c r="I558" s="169"/>
      <c r="U558" s="198"/>
      <c r="V558" s="18"/>
      <c r="W558" s="18"/>
    </row>
    <row r="559" s="29" customFormat="true" ht="12.75" hidden="true" customHeight="false" outlineLevel="0" collapsed="false">
      <c r="A559" s="166"/>
      <c r="B559" s="166"/>
      <c r="C559" s="167"/>
      <c r="D559" s="166"/>
      <c r="E559" s="168"/>
      <c r="F559" s="169"/>
      <c r="G559" s="169"/>
      <c r="H559" s="169"/>
      <c r="I559" s="169"/>
      <c r="U559" s="198"/>
      <c r="V559" s="18"/>
      <c r="W559" s="18"/>
    </row>
    <row r="560" s="29" customFormat="true" ht="12.75" hidden="true" customHeight="false" outlineLevel="0" collapsed="false">
      <c r="A560" s="166"/>
      <c r="B560" s="166"/>
      <c r="C560" s="167"/>
      <c r="D560" s="166"/>
      <c r="E560" s="168"/>
      <c r="F560" s="169"/>
      <c r="G560" s="169"/>
      <c r="H560" s="169"/>
      <c r="I560" s="169"/>
      <c r="U560" s="198"/>
      <c r="V560" s="18"/>
      <c r="W560" s="18"/>
    </row>
    <row r="561" customFormat="false" ht="13.5" hidden="false" customHeight="false" outlineLevel="0" collapsed="false">
      <c r="A561" s="170"/>
      <c r="B561" s="170"/>
      <c r="C561" s="171"/>
      <c r="D561" s="170"/>
      <c r="E561" s="172"/>
      <c r="F561" s="170"/>
      <c r="G561" s="170"/>
      <c r="H561" s="170"/>
      <c r="I561" s="170"/>
      <c r="U561" s="198"/>
      <c r="V561" s="18"/>
      <c r="W561" s="18"/>
    </row>
    <row r="562" customFormat="false" ht="26.25" hidden="false" customHeight="false" outlineLevel="0" collapsed="false">
      <c r="A562" s="173" t="str">
        <f aca="false">CONCATENATE([1]List1!$A$40)</f>
        <v>soutěž</v>
      </c>
      <c r="B562" s="173"/>
      <c r="C562" s="174" t="str">
        <f aca="false">CONCATENATE([1]List1!$A$41)</f>
        <v>datum</v>
      </c>
      <c r="D562" s="175" t="str">
        <f aca="false">CONCATENATE([1]List1!$A$42)</f>
        <v>č. utkání</v>
      </c>
      <c r="E562" s="176" t="str">
        <f aca="false">CONCATENATE([1]List1!$A$43)</f>
        <v>hmotnost</v>
      </c>
      <c r="F562" s="175" t="str">
        <f aca="false">CONCATENATE([1]List1!$A$44)</f>
        <v>styl</v>
      </c>
      <c r="G562" s="175" t="str">
        <f aca="false">CONCATENATE([1]List1!$A$45)</f>
        <v>kolo</v>
      </c>
      <c r="H562" s="177" t="str">
        <f aca="false">CONCATENATE([1]List1!$A$46)</f>
        <v>finále</v>
      </c>
      <c r="I562" s="178" t="str">
        <f aca="false">CONCATENATE([1]List1!$A$47)</f>
        <v>žíněnka</v>
      </c>
      <c r="U562" s="198"/>
      <c r="V562" s="18"/>
      <c r="W562" s="18"/>
    </row>
    <row r="563" customFormat="false" ht="12.75" hidden="false" customHeight="false" outlineLevel="0" collapsed="false">
      <c r="A563" s="180" t="str">
        <f aca="false">A506</f>
        <v>Memoriál Kubici</v>
      </c>
      <c r="B563" s="180"/>
      <c r="C563" s="181" t="str">
        <f aca="false">C506</f>
        <v>12.09.2015</v>
      </c>
      <c r="D563" s="182" t="n">
        <f aca="false">D506+1</f>
        <v>304</v>
      </c>
      <c r="E563" s="183" t="str">
        <f aca="false">E506</f>
        <v>DOPLŇ VÁHU</v>
      </c>
      <c r="F563" s="182" t="str">
        <f aca="false">F506</f>
        <v>ř.ř.</v>
      </c>
      <c r="G563" s="182" t="n">
        <f aca="false">G506</f>
        <v>3</v>
      </c>
      <c r="H563" s="184"/>
      <c r="I563" s="185" t="n">
        <f aca="false">I506</f>
        <v>1</v>
      </c>
      <c r="U563" s="198"/>
      <c r="V563" s="18"/>
      <c r="W563" s="18"/>
    </row>
    <row r="564" customFormat="false" ht="13.5" hidden="false" customHeight="false" outlineLevel="0" collapsed="false">
      <c r="A564" s="180"/>
      <c r="B564" s="180"/>
      <c r="C564" s="181"/>
      <c r="D564" s="182"/>
      <c r="E564" s="183"/>
      <c r="F564" s="182"/>
      <c r="G564" s="182"/>
      <c r="H564" s="184"/>
      <c r="I564" s="185"/>
      <c r="U564" s="198"/>
      <c r="V564" s="18"/>
      <c r="W564" s="18"/>
    </row>
    <row r="565" customFormat="false" ht="14.25" hidden="false" customHeight="false" outlineLevel="0" collapsed="false">
      <c r="A565" s="170"/>
      <c r="B565" s="170"/>
      <c r="C565" s="171"/>
      <c r="D565" s="170"/>
      <c r="E565" s="172"/>
      <c r="F565" s="170"/>
      <c r="G565" s="170"/>
      <c r="H565" s="170"/>
      <c r="I565" s="170"/>
    </row>
    <row r="566" customFormat="false" ht="13.5" hidden="false" customHeight="false" outlineLevel="0" collapsed="false">
      <c r="A566" s="186" t="str">
        <f aca="false">CONCATENATE([1]List1!$A$48)</f>
        <v>červený</v>
      </c>
      <c r="B566" s="186"/>
      <c r="C566" s="186"/>
      <c r="D566" s="186"/>
      <c r="E566" s="187"/>
      <c r="F566" s="188" t="str">
        <f aca="false">CONCATENATE([1]List1!$A$49)</f>
        <v>modrý</v>
      </c>
      <c r="G566" s="188"/>
      <c r="H566" s="188"/>
      <c r="I566" s="188"/>
    </row>
    <row r="567" customFormat="false" ht="12.75" hidden="false" customHeight="false" outlineLevel="0" collapsed="false">
      <c r="A567" s="189" t="str">
        <f aca="false">CONCATENATE([1]List1!$A$50)</f>
        <v>jméno</v>
      </c>
      <c r="B567" s="189"/>
      <c r="C567" s="190" t="str">
        <f aca="false">CONCATENATE([1]List1!$A$51)</f>
        <v>oddíl</v>
      </c>
      <c r="D567" s="191" t="str">
        <f aca="false">CONCATENATE([1]List1!$A$52)</f>
        <v>los</v>
      </c>
      <c r="E567" s="187"/>
      <c r="F567" s="189" t="str">
        <f aca="false">CONCATENATE([1]List1!$A$50)</f>
        <v>jméno</v>
      </c>
      <c r="G567" s="189"/>
      <c r="H567" s="192" t="str">
        <f aca="false">CONCATENATE([1]List1!$A$51)</f>
        <v>oddíl</v>
      </c>
      <c r="I567" s="191" t="str">
        <f aca="false">CONCATENATE([1]List1!$A$52)</f>
        <v>los</v>
      </c>
      <c r="L567" s="18" t="s">
        <v>59</v>
      </c>
      <c r="M567" s="18" t="s">
        <v>60</v>
      </c>
      <c r="N567" s="18"/>
      <c r="O567" s="18"/>
      <c r="P567" s="18" t="s">
        <v>61</v>
      </c>
      <c r="Q567" s="18" t="s">
        <v>62</v>
      </c>
      <c r="R567" s="18" t="s">
        <v>63</v>
      </c>
      <c r="S567" s="18"/>
      <c r="T567" s="18"/>
      <c r="U567" s="18"/>
      <c r="AI567" s="18"/>
      <c r="AJ567" s="18"/>
    </row>
    <row r="568" customFormat="false" ht="12.75" hidden="false" customHeight="false" outlineLevel="0" collapsed="false">
      <c r="A568" s="193" t="str">
        <f aca="false">CONCATENATE(L568,M568,N568,O568)</f>
        <v>Jméno 10</v>
      </c>
      <c r="B568" s="193"/>
      <c r="C568" s="194" t="str">
        <f aca="false">CONCATENATE(L569,M569,N569,O569)</f>
        <v>odd 10</v>
      </c>
      <c r="D568" s="195" t="n">
        <v>10</v>
      </c>
      <c r="E568" s="187"/>
      <c r="F568" s="193" t="str">
        <f aca="false">CONCATENATE(S568,P568,Q568,R568)</f>
        <v>Jméno 7</v>
      </c>
      <c r="G568" s="193"/>
      <c r="H568" s="196" t="str">
        <f aca="false">CONCATENATE(P569,Q569,R569,S569)</f>
        <v>odd 7</v>
      </c>
      <c r="I568" s="197" t="n">
        <v>7</v>
      </c>
      <c r="K568" s="0" t="s">
        <v>0</v>
      </c>
      <c r="L568" s="0" t="str">
        <f aca="false">IF(D568=U568,V568,IF(D568=U569,V569,IF(D568=U570,V570,IF(D568=X568,Y568,IF(D568=X569,Y569,IF(D568=X570,Y570,""))))))</f>
        <v/>
      </c>
      <c r="M568" s="0" t="str">
        <f aca="false">IF(D568=AA568,AB568,IF(D568=AA569,AB569,IF(D568=AA570,AB570,IF(D568=AD568,AE568,IF(D568=AD569,AE569,IF(D568=AD570,AE570,""))))))</f>
        <v>Jméno 10</v>
      </c>
      <c r="P568" s="0" t="str">
        <f aca="false">IF(I568=U568,V568,IF(I568=U569,V569,IF(I568=U570,V570,IF(I568=X568,Y568,IF(I568=X569,Y569,IF(I568=X570,Y570,""))))))</f>
        <v/>
      </c>
      <c r="Q568" s="0" t="str">
        <f aca="false">IF(I568=AA568,AB568,IF(I568=AA569,AB569,IF(I568=AA570,AB570,IF(I568=AD568,AE568,IF(I568=AD569,AE569,IF(I568=AD570,AE570,""))))))</f>
        <v>Jméno 7</v>
      </c>
      <c r="S568" s="0" t="str">
        <f aca="false">IF(D568="","",IF(D568=I568,"ERROR",""))</f>
        <v/>
      </c>
      <c r="U568" s="198" t="n">
        <f aca="false">'Vážní listina'!$A$6</f>
        <v>1</v>
      </c>
      <c r="V568" s="199" t="str">
        <f aca="false">'Vážní listina'!$B$6</f>
        <v>Jméno 1</v>
      </c>
      <c r="W568" s="199" t="str">
        <f aca="false">'Vážní listina'!$C$6</f>
        <v>odd 1</v>
      </c>
      <c r="X568" s="198" t="n">
        <f aca="false">'Vážní listina'!$A$9</f>
        <v>4</v>
      </c>
      <c r="Y568" s="198" t="str">
        <f aca="false">'Vážní listina'!$B$9</f>
        <v>Jméno 4</v>
      </c>
      <c r="Z568" s="198" t="str">
        <f aca="false">'Vážní listina'!$C$9</f>
        <v>odd 4</v>
      </c>
      <c r="AA568" s="198" t="n">
        <f aca="false">'Vážní listina'!$A$12</f>
        <v>7</v>
      </c>
      <c r="AB568" s="198" t="str">
        <f aca="false">'Vážní listina'!$B$12</f>
        <v>Jméno 7</v>
      </c>
      <c r="AC568" s="198" t="str">
        <f aca="false">'Vážní listina'!$C$12</f>
        <v>odd 7</v>
      </c>
      <c r="AD568" s="198" t="n">
        <f aca="false">'Vážní listina'!$A$15</f>
        <v>10</v>
      </c>
      <c r="AE568" s="198" t="str">
        <f aca="false">'Vážní listina'!$B$15</f>
        <v>Jméno 10</v>
      </c>
      <c r="AF568" s="198" t="str">
        <f aca="false">'Vážní listina'!$C$15</f>
        <v>odd 10</v>
      </c>
    </row>
    <row r="569" customFormat="false" ht="13.5" hidden="false" customHeight="false" outlineLevel="0" collapsed="false">
      <c r="A569" s="193"/>
      <c r="B569" s="193"/>
      <c r="C569" s="194"/>
      <c r="D569" s="195"/>
      <c r="E569" s="187"/>
      <c r="F569" s="193"/>
      <c r="G569" s="193"/>
      <c r="H569" s="196"/>
      <c r="I569" s="197"/>
      <c r="K569" s="0" t="s">
        <v>1</v>
      </c>
      <c r="L569" s="0" t="str">
        <f aca="false">IF(D568=U568,W568,IF(D568=U569,W569,IF(D568=U570,W570,IF(D568=X568,Z568,IF(D568=X569,Z569,IF(D568=X570,Z570,""))))))</f>
        <v/>
      </c>
      <c r="M569" s="0" t="str">
        <f aca="false">IF(D568=AA568,AC568,IF(D568=AA569,AC569,IF(D568=AA570,AC570,IF(D568=AD568,AF568,IF(D568=AD569,AF569,IF(D568=AD570,AF570,""))))))</f>
        <v>odd 10</v>
      </c>
      <c r="P569" s="0" t="str">
        <f aca="false">IF(I568=U568,W568,IF(I568=U569,W569,IF(I568=U570,W570,IF(I568=X568,Z568,IF(I568=X569,Z569,IF(I568=X570,Z570,""))))))</f>
        <v/>
      </c>
      <c r="Q569" s="0" t="str">
        <f aca="false">IF(I568=AA568,AC568,IF(I568=AA569,AC569,IF(I568=AA570,AC570,IF(I568=AD568,AF568,IF(I568=AD569,AF569,IF(I568=AD570,AF570,""))))))</f>
        <v>odd 7</v>
      </c>
      <c r="U569" s="198" t="n">
        <f aca="false">'Vážní listina'!$A$7</f>
        <v>2</v>
      </c>
      <c r="V569" s="199" t="str">
        <f aca="false">'Vážní listina'!$B$7</f>
        <v>Jméno 2</v>
      </c>
      <c r="W569" s="199" t="str">
        <f aca="false">'Vážní listina'!$C$7</f>
        <v>odd 2</v>
      </c>
      <c r="X569" s="198" t="n">
        <f aca="false">'Vážní listina'!$A$10</f>
        <v>5</v>
      </c>
      <c r="Y569" s="198" t="str">
        <f aca="false">'Vážní listina'!$B$10</f>
        <v>Jméno 5</v>
      </c>
      <c r="Z569" s="198" t="str">
        <f aca="false">'Vážní listina'!$C$10</f>
        <v>odd 5</v>
      </c>
      <c r="AA569" s="198" t="n">
        <f aca="false">'Vážní listina'!$A$13</f>
        <v>8</v>
      </c>
      <c r="AB569" s="198" t="str">
        <f aca="false">'Vážní listina'!$B$13</f>
        <v>Jméno 8</v>
      </c>
      <c r="AC569" s="198" t="str">
        <f aca="false">'Vážní listina'!$C$13</f>
        <v>odd 8</v>
      </c>
      <c r="AD569" s="198" t="n">
        <f aca="false">'Vážní listina'!$A$16</f>
        <v>11</v>
      </c>
      <c r="AE569" s="198" t="str">
        <f aca="false">'Vážní listina'!$B$16</f>
        <v>Jméno 11</v>
      </c>
      <c r="AF569" s="198" t="str">
        <f aca="false">'Vážní listina'!$C$16</f>
        <v>odd 11</v>
      </c>
    </row>
    <row r="570" customFormat="false" ht="13.5" hidden="false" customHeight="false" outlineLevel="0" collapsed="false">
      <c r="A570" s="200"/>
      <c r="B570" s="200"/>
      <c r="C570" s="201"/>
      <c r="D570" s="200"/>
      <c r="E570" s="202"/>
      <c r="F570" s="200"/>
      <c r="G570" s="200"/>
      <c r="H570" s="200"/>
      <c r="I570" s="200"/>
      <c r="U570" s="198" t="n">
        <f aca="false">'Vážní listina'!$A$8</f>
        <v>3</v>
      </c>
      <c r="V570" s="199" t="str">
        <f aca="false">'Vážní listina'!$B$8</f>
        <v>Jméno 3</v>
      </c>
      <c r="W570" s="199" t="str">
        <f aca="false">'Vážní listina'!$C$8</f>
        <v>odd 3</v>
      </c>
      <c r="X570" s="198" t="n">
        <f aca="false">'Vážní listina'!$A$11</f>
        <v>6</v>
      </c>
      <c r="Y570" s="198" t="str">
        <f aca="false">'Vážní listina'!$B$11</f>
        <v>Jméno 6</v>
      </c>
      <c r="Z570" s="198" t="str">
        <f aca="false">'Vážní listina'!$C$11</f>
        <v>odd 6</v>
      </c>
      <c r="AA570" s="198" t="n">
        <f aca="false">'Vážní listina'!$A$14</f>
        <v>9</v>
      </c>
      <c r="AB570" s="198" t="str">
        <f aca="false">'Vážní listina'!$B$14</f>
        <v>Jméno 9</v>
      </c>
      <c r="AC570" s="198" t="str">
        <f aca="false">'Vážní listina'!$C$14</f>
        <v>odd 9</v>
      </c>
      <c r="AD570" s="198" t="n">
        <f aca="false">'Vážní listina'!$A$17</f>
        <v>12</v>
      </c>
      <c r="AE570" s="198" t="str">
        <f aca="false">'Vážní listina'!$B$17</f>
        <v>Jméno 12</v>
      </c>
      <c r="AF570" s="198" t="str">
        <f aca="false">'Vážní listina'!$C$17</f>
        <v>odd 12</v>
      </c>
    </row>
    <row r="571" customFormat="false" ht="12.75" hidden="false" customHeight="true" outlineLevel="0" collapsed="false">
      <c r="A571" s="162" t="str">
        <f aca="false">A552</f>
        <v>Zápis hlasatele</v>
      </c>
      <c r="B571" s="162"/>
      <c r="C571" s="162"/>
      <c r="D571" s="162"/>
      <c r="E571" s="162"/>
      <c r="F571" s="162"/>
      <c r="G571" s="162"/>
      <c r="H571" s="162"/>
      <c r="I571" s="162"/>
      <c r="U571" s="198"/>
      <c r="V571" s="18"/>
      <c r="W571" s="18"/>
    </row>
    <row r="572" customFormat="false" ht="12.75" hidden="false" customHeight="tru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  <c r="U572" s="198"/>
      <c r="V572" s="18"/>
      <c r="W572" s="18"/>
    </row>
    <row r="573" s="29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  <c r="U573" s="198"/>
      <c r="V573" s="18"/>
      <c r="W573" s="18"/>
    </row>
    <row r="574" s="29" customFormat="true" ht="12.75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  <c r="U574" s="198"/>
      <c r="V574" s="18"/>
      <c r="W574" s="18"/>
    </row>
    <row r="575" s="29" customFormat="true" ht="12.75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  <c r="U575" s="198"/>
      <c r="V575" s="18"/>
      <c r="W575" s="18"/>
    </row>
    <row r="576" s="29" customFormat="true" ht="12.75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  <c r="U576" s="198"/>
      <c r="V576" s="18"/>
      <c r="W576" s="18"/>
    </row>
    <row r="577" s="29" customFormat="true" ht="12.75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  <c r="U577" s="198"/>
      <c r="V577" s="18"/>
      <c r="W577" s="18"/>
    </row>
    <row r="578" s="29" customFormat="true" ht="12.75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  <c r="U578" s="198"/>
      <c r="V578" s="18"/>
      <c r="W578" s="18"/>
    </row>
    <row r="579" s="29" customFormat="true" ht="12.75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  <c r="U579" s="198"/>
      <c r="V579" s="18"/>
      <c r="W579" s="18"/>
    </row>
    <row r="580" customFormat="false" ht="13.5" hidden="fals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  <c r="U580" s="198"/>
      <c r="V580" s="18"/>
      <c r="W580" s="18"/>
    </row>
    <row r="581" customFormat="false" ht="26.25" hidden="false" customHeight="false" outlineLevel="0" collapsed="false">
      <c r="A581" s="173" t="str">
        <f aca="false">CONCATENATE([1]List1!$A$40)</f>
        <v>soutěž</v>
      </c>
      <c r="B581" s="173"/>
      <c r="C581" s="174" t="str">
        <f aca="false">CONCATENATE([1]List1!$A$41)</f>
        <v>datum</v>
      </c>
      <c r="D581" s="175" t="str">
        <f aca="false">CONCATENATE([1]List1!$A$42)</f>
        <v>č. utkání</v>
      </c>
      <c r="E581" s="176" t="str">
        <f aca="false">CONCATENATE([1]List1!$A$43)</f>
        <v>hmotnost</v>
      </c>
      <c r="F581" s="175" t="str">
        <f aca="false">CONCATENATE([1]List1!$A$44)</f>
        <v>styl</v>
      </c>
      <c r="G581" s="175" t="str">
        <f aca="false">CONCATENATE([1]List1!$A$45)</f>
        <v>kolo</v>
      </c>
      <c r="H581" s="177" t="str">
        <f aca="false">CONCATENATE([1]List1!$A$46)</f>
        <v>finále</v>
      </c>
      <c r="I581" s="178" t="str">
        <f aca="false">CONCATENATE([1]List1!$A$47)</f>
        <v>žíněnka</v>
      </c>
      <c r="U581" s="198"/>
      <c r="V581" s="18"/>
      <c r="W581" s="18"/>
    </row>
    <row r="582" customFormat="false" ht="12.75" hidden="false" customHeight="false" outlineLevel="0" collapsed="false">
      <c r="A582" s="180" t="str">
        <f aca="false">A563</f>
        <v>Memoriál Kubici</v>
      </c>
      <c r="B582" s="180"/>
      <c r="C582" s="181" t="str">
        <f aca="false">C563</f>
        <v>12.09.2015</v>
      </c>
      <c r="D582" s="182" t="n">
        <f aca="false">'Čísla utkání'!C9</f>
        <v>401</v>
      </c>
      <c r="E582" s="183" t="str">
        <f aca="false">E563</f>
        <v>DOPLŇ VÁHU</v>
      </c>
      <c r="F582" s="182" t="str">
        <f aca="false">F563</f>
        <v>ř.ř.</v>
      </c>
      <c r="G582" s="182" t="n">
        <f aca="false">'Čísla utkání'!D9</f>
        <v>4</v>
      </c>
      <c r="H582" s="184"/>
      <c r="I582" s="185" t="n">
        <f aca="false">I563</f>
        <v>1</v>
      </c>
      <c r="U582" s="198"/>
      <c r="V582" s="18"/>
      <c r="W582" s="18"/>
    </row>
    <row r="583" customFormat="false" ht="13.5" hidden="false" customHeight="false" outlineLevel="0" collapsed="false">
      <c r="A583" s="180"/>
      <c r="B583" s="180"/>
      <c r="C583" s="181"/>
      <c r="D583" s="182"/>
      <c r="E583" s="183"/>
      <c r="F583" s="182"/>
      <c r="G583" s="182"/>
      <c r="H583" s="184"/>
      <c r="I583" s="185"/>
      <c r="U583" s="198"/>
      <c r="V583" s="18"/>
      <c r="W583" s="18"/>
    </row>
    <row r="584" customFormat="false" ht="14.25" hidden="fals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5" hidden="false" customHeight="false" outlineLevel="0" collapsed="false">
      <c r="A585" s="186" t="str">
        <f aca="false">CONCATENATE([1]List1!$A$48)</f>
        <v>červený</v>
      </c>
      <c r="B585" s="186"/>
      <c r="C585" s="186"/>
      <c r="D585" s="186"/>
      <c r="E585" s="187"/>
      <c r="F585" s="188" t="str">
        <f aca="false">CONCATENATE([1]List1!$A$49)</f>
        <v>modrý</v>
      </c>
      <c r="G585" s="188"/>
      <c r="H585" s="188"/>
      <c r="I585" s="188"/>
    </row>
    <row r="586" customFormat="false" ht="12.75" hidden="false" customHeight="false" outlineLevel="0" collapsed="false">
      <c r="A586" s="189" t="str">
        <f aca="false">CONCATENATE([1]List1!$A$50)</f>
        <v>jméno</v>
      </c>
      <c r="B586" s="189"/>
      <c r="C586" s="190" t="str">
        <f aca="false">CONCATENATE([1]List1!$A$51)</f>
        <v>oddíl</v>
      </c>
      <c r="D586" s="191" t="str">
        <f aca="false">CONCATENATE([1]List1!$A$52)</f>
        <v>los</v>
      </c>
      <c r="E586" s="187"/>
      <c r="F586" s="189" t="str">
        <f aca="false">CONCATENATE([1]List1!$A$50)</f>
        <v>jméno</v>
      </c>
      <c r="G586" s="189"/>
      <c r="H586" s="192" t="str">
        <f aca="false">CONCATENATE([1]List1!$A$51)</f>
        <v>oddíl</v>
      </c>
      <c r="I586" s="191" t="str">
        <f aca="false">CONCATENATE([1]List1!$A$52)</f>
        <v>los</v>
      </c>
      <c r="L586" s="18" t="s">
        <v>59</v>
      </c>
      <c r="M586" s="18" t="s">
        <v>60</v>
      </c>
      <c r="N586" s="18"/>
      <c r="O586" s="18"/>
      <c r="P586" s="18" t="s">
        <v>61</v>
      </c>
      <c r="Q586" s="18" t="s">
        <v>62</v>
      </c>
      <c r="R586" s="18" t="s">
        <v>63</v>
      </c>
      <c r="S586" s="18"/>
      <c r="T586" s="18"/>
      <c r="U586" s="18"/>
      <c r="AI586" s="18"/>
      <c r="AJ586" s="18"/>
    </row>
    <row r="587" customFormat="false" ht="12.75" hidden="false" customHeight="false" outlineLevel="0" collapsed="false">
      <c r="A587" s="193" t="str">
        <f aca="false">CONCATENATE(L587,M587,N587,O587)</f>
        <v>Jméno 3</v>
      </c>
      <c r="B587" s="193"/>
      <c r="C587" s="194" t="str">
        <f aca="false">CONCATENATE(L588,M588,N588,O588)</f>
        <v>odd 3</v>
      </c>
      <c r="D587" s="195" t="n">
        <v>3</v>
      </c>
      <c r="E587" s="187"/>
      <c r="F587" s="193" t="str">
        <f aca="false">CONCATENATE(S587,P587,Q587,R587)</f>
        <v>Jméno 1</v>
      </c>
      <c r="G587" s="193"/>
      <c r="H587" s="196" t="str">
        <f aca="false">CONCATENATE(P588,Q588,R588,S588)</f>
        <v>odd 1</v>
      </c>
      <c r="I587" s="197" t="n">
        <v>1</v>
      </c>
      <c r="K587" s="0" t="s">
        <v>0</v>
      </c>
      <c r="L587" s="0" t="str">
        <f aca="false">IF(D587=U587,V587,IF(D587=U588,V588,IF(D587=U589,V589,IF(D587=X587,Y587,IF(D587=X588,Y588,IF(D587=X589,Y589,""))))))</f>
        <v>Jméno 3</v>
      </c>
      <c r="M587" s="0" t="str">
        <f aca="false">IF(D587=AA587,AB587,IF(D587=AA588,AB588,IF(D587=AA589,AB589,IF(D587=AD587,AE587,IF(D587=AD588,AE588,IF(D587=AD589,AE589,""))))))</f>
        <v/>
      </c>
      <c r="P587" s="0" t="str">
        <f aca="false">IF(I587=U587,V587,IF(I587=U588,V588,IF(I587=U589,V589,IF(I587=X587,Y587,IF(I587=X588,Y588,IF(I587=X589,Y589,""))))))</f>
        <v>Jméno 1</v>
      </c>
      <c r="Q587" s="0" t="str">
        <f aca="false">IF(I587=AA587,AB587,IF(I587=AA588,AB588,IF(I587=AA589,AB589,IF(I587=AD587,AE587,IF(I587=AD588,AE588,IF(I587=AD589,AE589,""))))))</f>
        <v/>
      </c>
      <c r="S587" s="0" t="str">
        <f aca="false">IF(D587="","",IF(D587=I587,"ERROR",""))</f>
        <v/>
      </c>
      <c r="U587" s="198" t="n">
        <f aca="false">'Vážní listina'!$A$6</f>
        <v>1</v>
      </c>
      <c r="V587" s="199" t="str">
        <f aca="false">'Vážní listina'!$B$6</f>
        <v>Jméno 1</v>
      </c>
      <c r="W587" s="199" t="str">
        <f aca="false">'Vážní listina'!$C$6</f>
        <v>odd 1</v>
      </c>
      <c r="X587" s="198" t="n">
        <f aca="false">'Vážní listina'!$A$9</f>
        <v>4</v>
      </c>
      <c r="Y587" s="198" t="str">
        <f aca="false">'Vážní listina'!$B$9</f>
        <v>Jméno 4</v>
      </c>
      <c r="Z587" s="198" t="str">
        <f aca="false">'Vážní listina'!$C$9</f>
        <v>odd 4</v>
      </c>
      <c r="AA587" s="198" t="n">
        <f aca="false">'Vážní listina'!$A$12</f>
        <v>7</v>
      </c>
      <c r="AB587" s="198" t="str">
        <f aca="false">'Vážní listina'!$B$12</f>
        <v>Jméno 7</v>
      </c>
      <c r="AC587" s="198" t="str">
        <f aca="false">'Vážní listina'!$C$12</f>
        <v>odd 7</v>
      </c>
      <c r="AD587" s="198" t="n">
        <f aca="false">'Vážní listina'!$A$15</f>
        <v>10</v>
      </c>
      <c r="AE587" s="198" t="str">
        <f aca="false">'Vážní listina'!$B$15</f>
        <v>Jméno 10</v>
      </c>
      <c r="AF587" s="198" t="str">
        <f aca="false">'Vážní listina'!$C$15</f>
        <v>odd 10</v>
      </c>
    </row>
    <row r="588" customFormat="false" ht="13.5" hidden="false" customHeight="false" outlineLevel="0" collapsed="false">
      <c r="A588" s="193"/>
      <c r="B588" s="193"/>
      <c r="C588" s="194"/>
      <c r="D588" s="195"/>
      <c r="E588" s="187"/>
      <c r="F588" s="193"/>
      <c r="G588" s="193"/>
      <c r="H588" s="196"/>
      <c r="I588" s="197"/>
      <c r="K588" s="0" t="s">
        <v>1</v>
      </c>
      <c r="L588" s="0" t="str">
        <f aca="false">IF(D587=U587,W587,IF(D587=U588,W588,IF(D587=U589,W589,IF(D587=X587,Z587,IF(D587=X588,Z588,IF(D587=X589,Z589,""))))))</f>
        <v>odd 3</v>
      </c>
      <c r="M588" s="0" t="str">
        <f aca="false">IF(D587=AA587,AC587,IF(D587=AA588,AC588,IF(D587=AA589,AC589,IF(D587=AD587,AF587,IF(D587=AD588,AF588,IF(D587=AD589,AF589,""))))))</f>
        <v/>
      </c>
      <c r="P588" s="0" t="str">
        <f aca="false">IF(I587=U587,W587,IF(I587=U588,W588,IF(I587=U589,W589,IF(I587=X587,Z587,IF(I587=X588,Z588,IF(I587=X589,Z589,""))))))</f>
        <v>odd 1</v>
      </c>
      <c r="Q588" s="0" t="str">
        <f aca="false">IF(I587=AA587,AC587,IF(I587=AA588,AC588,IF(I587=AA589,AC589,IF(I587=AD587,AF587,IF(I587=AD588,AF588,IF(I587=AD589,AF589,""))))))</f>
        <v/>
      </c>
      <c r="U588" s="198" t="n">
        <f aca="false">'Vážní listina'!$A$7</f>
        <v>2</v>
      </c>
      <c r="V588" s="199" t="str">
        <f aca="false">'Vážní listina'!$B$7</f>
        <v>Jméno 2</v>
      </c>
      <c r="W588" s="199" t="str">
        <f aca="false">'Vážní listina'!$C$7</f>
        <v>odd 2</v>
      </c>
      <c r="X588" s="198" t="n">
        <f aca="false">'Vážní listina'!$A$10</f>
        <v>5</v>
      </c>
      <c r="Y588" s="198" t="str">
        <f aca="false">'Vážní listina'!$B$10</f>
        <v>Jméno 5</v>
      </c>
      <c r="Z588" s="198" t="str">
        <f aca="false">'Vážní listina'!$C$10</f>
        <v>odd 5</v>
      </c>
      <c r="AA588" s="198" t="n">
        <f aca="false">'Vážní listina'!$A$13</f>
        <v>8</v>
      </c>
      <c r="AB588" s="198" t="str">
        <f aca="false">'Vážní listina'!$B$13</f>
        <v>Jméno 8</v>
      </c>
      <c r="AC588" s="198" t="str">
        <f aca="false">'Vážní listina'!$C$13</f>
        <v>odd 8</v>
      </c>
      <c r="AD588" s="198" t="n">
        <f aca="false">'Vážní listina'!$A$16</f>
        <v>11</v>
      </c>
      <c r="AE588" s="198" t="str">
        <f aca="false">'Vážní listina'!$B$16</f>
        <v>Jméno 11</v>
      </c>
      <c r="AF588" s="198" t="str">
        <f aca="false">'Vážní listina'!$C$16</f>
        <v>odd 11</v>
      </c>
    </row>
    <row r="589" customFormat="false" ht="13.5" hidden="false" customHeight="false" outlineLevel="0" collapsed="false">
      <c r="A589" s="200"/>
      <c r="B589" s="200"/>
      <c r="C589" s="201"/>
      <c r="D589" s="200"/>
      <c r="E589" s="202"/>
      <c r="F589" s="200"/>
      <c r="G589" s="200"/>
      <c r="H589" s="200"/>
      <c r="I589" s="200"/>
      <c r="U589" s="198" t="n">
        <f aca="false">'Vážní listina'!$A$8</f>
        <v>3</v>
      </c>
      <c r="V589" s="199" t="str">
        <f aca="false">'Vážní listina'!$B$8</f>
        <v>Jméno 3</v>
      </c>
      <c r="W589" s="199" t="str">
        <f aca="false">'Vážní listina'!$C$8</f>
        <v>odd 3</v>
      </c>
      <c r="X589" s="198" t="n">
        <f aca="false">'Vážní listina'!$A$11</f>
        <v>6</v>
      </c>
      <c r="Y589" s="198" t="str">
        <f aca="false">'Vážní listina'!$B$11</f>
        <v>Jméno 6</v>
      </c>
      <c r="Z589" s="198" t="str">
        <f aca="false">'Vážní listina'!$C$11</f>
        <v>odd 6</v>
      </c>
      <c r="AA589" s="198" t="n">
        <f aca="false">'Vážní listina'!$A$14</f>
        <v>9</v>
      </c>
      <c r="AB589" s="198" t="str">
        <f aca="false">'Vážní listina'!$B$14</f>
        <v>Jméno 9</v>
      </c>
      <c r="AC589" s="198" t="str">
        <f aca="false">'Vážní listina'!$C$14</f>
        <v>odd 9</v>
      </c>
      <c r="AD589" s="198" t="n">
        <f aca="false">'Vážní listina'!$A$17</f>
        <v>12</v>
      </c>
      <c r="AE589" s="198" t="str">
        <f aca="false">'Vážní listina'!$B$17</f>
        <v>Jméno 12</v>
      </c>
      <c r="AF589" s="198" t="str">
        <f aca="false">'Vážní listina'!$C$17</f>
        <v>odd 12</v>
      </c>
    </row>
    <row r="590" s="207" customFormat="true" ht="12.75" hidden="true" customHeight="false" outlineLevel="0" collapsed="false">
      <c r="A590" s="203"/>
      <c r="B590" s="204"/>
      <c r="C590" s="205"/>
      <c r="D590" s="204"/>
      <c r="E590" s="206"/>
      <c r="F590" s="204"/>
      <c r="G590" s="204"/>
      <c r="H590" s="204"/>
      <c r="I590" s="203"/>
    </row>
    <row r="591" s="207" customFormat="true" ht="12.75" hidden="true" customHeight="false" outlineLevel="0" collapsed="false">
      <c r="A591" s="204"/>
      <c r="B591" s="204"/>
      <c r="C591" s="205"/>
      <c r="D591" s="204"/>
      <c r="E591" s="206"/>
      <c r="F591" s="204"/>
      <c r="G591" s="204"/>
      <c r="H591" s="204"/>
      <c r="I591" s="204"/>
    </row>
    <row r="592" s="207" customFormat="true" ht="12.75" hidden="true" customHeight="false" outlineLevel="0" collapsed="false">
      <c r="A592" s="204"/>
      <c r="B592" s="204"/>
      <c r="C592" s="205"/>
      <c r="D592" s="204"/>
      <c r="E592" s="206"/>
      <c r="F592" s="204"/>
      <c r="G592" s="204"/>
      <c r="H592" s="204"/>
      <c r="I592" s="204"/>
    </row>
    <row r="593" s="207" customFormat="true" ht="12.75" hidden="true" customHeight="false" outlineLevel="0" collapsed="false">
      <c r="A593" s="204"/>
      <c r="B593" s="204"/>
      <c r="C593" s="205"/>
      <c r="D593" s="204"/>
      <c r="E593" s="206"/>
      <c r="F593" s="204"/>
      <c r="G593" s="204"/>
      <c r="H593" s="204"/>
      <c r="I593" s="204"/>
    </row>
    <row r="594" s="207" customFormat="true" ht="12.75" hidden="true" customHeight="false" outlineLevel="0" collapsed="false">
      <c r="A594" s="204"/>
      <c r="B594" s="204"/>
      <c r="C594" s="205"/>
      <c r="D594" s="204"/>
      <c r="E594" s="206"/>
      <c r="F594" s="204"/>
      <c r="G594" s="204"/>
      <c r="H594" s="204"/>
      <c r="I594" s="204"/>
    </row>
    <row r="595" s="207" customFormat="true" ht="12.75" hidden="true" customHeight="false" outlineLevel="0" collapsed="false">
      <c r="A595" s="204"/>
      <c r="B595" s="204"/>
      <c r="C595" s="205"/>
      <c r="D595" s="204"/>
      <c r="E595" s="206"/>
      <c r="F595" s="204"/>
      <c r="G595" s="204"/>
      <c r="H595" s="204"/>
      <c r="I595" s="204"/>
    </row>
    <row r="596" s="207" customFormat="true" ht="12.75" hidden="true" customHeight="false" outlineLevel="0" collapsed="false">
      <c r="A596" s="204"/>
      <c r="B596" s="204"/>
      <c r="C596" s="205"/>
      <c r="D596" s="204"/>
      <c r="E596" s="206"/>
      <c r="F596" s="204"/>
      <c r="G596" s="204"/>
      <c r="H596" s="204"/>
      <c r="I596" s="204"/>
    </row>
    <row r="597" s="207" customFormat="true" ht="12.75" hidden="true" customHeight="false" outlineLevel="0" collapsed="false">
      <c r="A597" s="204"/>
      <c r="B597" s="204"/>
      <c r="C597" s="205"/>
      <c r="D597" s="204"/>
      <c r="E597" s="206"/>
      <c r="F597" s="204"/>
      <c r="G597" s="204"/>
      <c r="H597" s="204"/>
      <c r="I597" s="204"/>
    </row>
    <row r="598" s="207" customFormat="true" ht="12.75" hidden="true" customHeight="false" outlineLevel="0" collapsed="false">
      <c r="A598" s="204"/>
      <c r="B598" s="204"/>
      <c r="C598" s="205"/>
      <c r="D598" s="204"/>
      <c r="E598" s="206"/>
      <c r="F598" s="204"/>
      <c r="G598" s="204"/>
      <c r="H598" s="204"/>
      <c r="I598" s="204"/>
    </row>
    <row r="599" s="207" customFormat="true" ht="12.75" hidden="true" customHeight="false" outlineLevel="0" collapsed="false">
      <c r="A599" s="204"/>
      <c r="B599" s="204"/>
      <c r="C599" s="205"/>
      <c r="D599" s="204"/>
      <c r="E599" s="206"/>
      <c r="F599" s="204"/>
      <c r="G599" s="204"/>
      <c r="H599" s="204"/>
      <c r="I599" s="204"/>
    </row>
    <row r="600" s="207" customFormat="true" ht="12.75" hidden="true" customHeight="false" outlineLevel="0" collapsed="false">
      <c r="A600" s="204"/>
      <c r="B600" s="204"/>
      <c r="C600" s="205"/>
      <c r="D600" s="204"/>
      <c r="E600" s="206"/>
      <c r="F600" s="204"/>
      <c r="G600" s="204"/>
      <c r="H600" s="204"/>
      <c r="I600" s="204"/>
    </row>
    <row r="601" s="207" customFormat="true" ht="12.75" hidden="true" customHeight="false" outlineLevel="0" collapsed="false">
      <c r="A601" s="204"/>
      <c r="B601" s="204"/>
      <c r="C601" s="205"/>
      <c r="D601" s="204"/>
      <c r="E601" s="206"/>
      <c r="F601" s="204"/>
      <c r="G601" s="204"/>
      <c r="H601" s="204"/>
      <c r="I601" s="204"/>
    </row>
    <row r="602" s="207" customFormat="true" ht="12.75" hidden="true" customHeight="false" outlineLevel="0" collapsed="false">
      <c r="A602" s="203"/>
      <c r="B602" s="203"/>
      <c r="C602" s="208"/>
      <c r="D602" s="203"/>
      <c r="E602" s="206"/>
      <c r="F602" s="203"/>
      <c r="G602" s="203"/>
      <c r="H602" s="203"/>
      <c r="I602" s="203"/>
    </row>
    <row r="603" s="207" customFormat="true" ht="12.75" hidden="true" customHeight="false" outlineLevel="0" collapsed="false">
      <c r="A603" s="204"/>
      <c r="B603" s="204"/>
      <c r="C603" s="205"/>
      <c r="D603" s="203"/>
      <c r="E603" s="206"/>
      <c r="F603" s="203"/>
      <c r="G603" s="204"/>
      <c r="H603" s="204"/>
      <c r="I603" s="204"/>
    </row>
    <row r="604" s="207" customFormat="true" ht="12.75" hidden="true" customHeight="false" outlineLevel="0" collapsed="false">
      <c r="A604" s="204"/>
      <c r="B604" s="204"/>
      <c r="C604" s="205"/>
      <c r="D604" s="203"/>
      <c r="E604" s="206"/>
      <c r="F604" s="203"/>
      <c r="G604" s="204"/>
      <c r="H604" s="204"/>
      <c r="I604" s="204"/>
    </row>
    <row r="605" s="207" customFormat="true" ht="12.75" hidden="true" customHeight="false" outlineLevel="0" collapsed="false">
      <c r="A605" s="204"/>
      <c r="B605" s="204"/>
      <c r="C605" s="205"/>
      <c r="D605" s="203"/>
      <c r="E605" s="206"/>
      <c r="F605" s="203"/>
      <c r="G605" s="204"/>
      <c r="H605" s="204"/>
      <c r="I605" s="204"/>
    </row>
    <row r="606" s="207" customFormat="true" ht="12.75" hidden="true" customHeight="false" outlineLevel="0" collapsed="false">
      <c r="A606" s="203"/>
      <c r="B606" s="204"/>
      <c r="C606" s="205"/>
      <c r="D606" s="204"/>
      <c r="E606" s="206"/>
      <c r="F606" s="204"/>
      <c r="G606" s="204"/>
      <c r="H606" s="204"/>
      <c r="I606" s="203"/>
    </row>
    <row r="607" s="207" customFormat="true" ht="12.75" hidden="true" customHeight="false" outlineLevel="0" collapsed="false">
      <c r="A607" s="203"/>
      <c r="B607" s="204"/>
      <c r="C607" s="205"/>
      <c r="D607" s="204"/>
      <c r="E607" s="206"/>
      <c r="F607" s="204"/>
      <c r="G607" s="204"/>
      <c r="H607" s="204"/>
      <c r="I607" s="203"/>
    </row>
    <row r="608" s="207" customFormat="true" ht="12.75" hidden="true" customHeight="false" outlineLevel="0" collapsed="false">
      <c r="A608" s="203"/>
      <c r="B608" s="204"/>
      <c r="C608" s="205"/>
      <c r="D608" s="204"/>
      <c r="E608" s="206"/>
      <c r="F608" s="204"/>
      <c r="G608" s="204"/>
      <c r="H608" s="204"/>
      <c r="I608" s="203"/>
    </row>
    <row r="609" s="207" customFormat="true" ht="12.75" hidden="true" customHeight="false" outlineLevel="0" collapsed="false">
      <c r="A609" s="203"/>
      <c r="B609" s="203"/>
      <c r="C609" s="208"/>
      <c r="D609" s="203"/>
      <c r="E609" s="206"/>
      <c r="F609" s="203"/>
      <c r="G609" s="203"/>
      <c r="H609" s="203"/>
      <c r="I609" s="203"/>
    </row>
    <row r="610" s="207" customFormat="true" ht="12.75" hidden="true" customHeight="false" outlineLevel="0" collapsed="false">
      <c r="A610" s="203"/>
      <c r="B610" s="203"/>
      <c r="C610" s="208"/>
      <c r="D610" s="203"/>
      <c r="E610" s="206"/>
      <c r="F610" s="203"/>
      <c r="G610" s="203"/>
      <c r="H610" s="204"/>
      <c r="I610" s="204"/>
    </row>
    <row r="611" s="207" customFormat="true" ht="12.75" hidden="true" customHeight="false" outlineLevel="0" collapsed="false">
      <c r="A611" s="203"/>
      <c r="B611" s="203"/>
      <c r="C611" s="208"/>
      <c r="D611" s="203"/>
      <c r="E611" s="206"/>
      <c r="F611" s="203"/>
      <c r="G611" s="203"/>
      <c r="H611" s="203"/>
      <c r="I611" s="203"/>
    </row>
    <row r="612" s="207" customFormat="true" ht="12.75" hidden="true" customHeight="false" outlineLevel="0" collapsed="false">
      <c r="A612" s="203"/>
      <c r="B612" s="203"/>
      <c r="C612" s="208"/>
      <c r="D612" s="203"/>
      <c r="E612" s="206"/>
      <c r="F612" s="203"/>
      <c r="G612" s="203"/>
      <c r="H612" s="203"/>
      <c r="I612" s="203"/>
    </row>
    <row r="613" s="207" customFormat="true" ht="12.75" hidden="true" customHeight="false" outlineLevel="0" collapsed="false">
      <c r="A613" s="203"/>
      <c r="B613" s="203"/>
      <c r="C613" s="208"/>
      <c r="D613" s="203"/>
      <c r="E613" s="206"/>
      <c r="F613" s="203"/>
      <c r="G613" s="203"/>
      <c r="H613" s="203"/>
      <c r="I613" s="203"/>
    </row>
    <row r="614" s="207" customFormat="true" ht="12.75" hidden="true" customHeight="false" outlineLevel="0" collapsed="false">
      <c r="A614" s="204"/>
      <c r="B614" s="204"/>
      <c r="C614" s="205"/>
      <c r="D614" s="204"/>
      <c r="E614" s="206"/>
      <c r="F614" s="204"/>
      <c r="G614" s="204"/>
      <c r="H614" s="204"/>
      <c r="I614" s="204"/>
    </row>
    <row r="615" s="207" customFormat="true" ht="12.75" hidden="true" customHeight="false" outlineLevel="0" collapsed="false">
      <c r="A615" s="204"/>
      <c r="B615" s="204"/>
      <c r="C615" s="205"/>
      <c r="D615" s="204"/>
      <c r="E615" s="206"/>
      <c r="F615" s="204"/>
      <c r="G615" s="204"/>
      <c r="H615" s="204"/>
      <c r="I615" s="204"/>
    </row>
    <row r="616" s="207" customFormat="true" ht="12.75" hidden="true" customHeight="false" outlineLevel="0" collapsed="false">
      <c r="A616" s="204"/>
      <c r="B616" s="204"/>
      <c r="C616" s="205"/>
      <c r="D616" s="204"/>
      <c r="E616" s="206"/>
      <c r="F616" s="204"/>
      <c r="G616" s="204"/>
      <c r="H616" s="204"/>
      <c r="I616" s="204"/>
    </row>
    <row r="617" s="207" customFormat="true" ht="12.75" hidden="true" customHeight="false" outlineLevel="0" collapsed="false">
      <c r="A617" s="204"/>
      <c r="B617" s="204"/>
      <c r="C617" s="205"/>
      <c r="D617" s="204"/>
      <c r="E617" s="206"/>
      <c r="F617" s="204"/>
      <c r="G617" s="204"/>
      <c r="H617" s="204"/>
      <c r="I617" s="204"/>
    </row>
    <row r="618" s="207" customFormat="true" ht="12.75" hidden="true" customHeight="false" outlineLevel="0" collapsed="false">
      <c r="A618" s="204"/>
      <c r="B618" s="204"/>
      <c r="C618" s="205"/>
      <c r="D618" s="204"/>
      <c r="E618" s="206"/>
      <c r="F618" s="204"/>
      <c r="G618" s="204"/>
      <c r="H618" s="204"/>
      <c r="I618" s="204"/>
    </row>
    <row r="619" s="207" customFormat="true" ht="12.75" hidden="true" customHeight="false" outlineLevel="0" collapsed="false">
      <c r="A619" s="204"/>
      <c r="B619" s="204"/>
      <c r="C619" s="205"/>
      <c r="D619" s="204"/>
      <c r="E619" s="206"/>
      <c r="F619" s="204"/>
      <c r="G619" s="204"/>
      <c r="H619" s="204"/>
      <c r="I619" s="204"/>
    </row>
    <row r="620" s="207" customFormat="true" ht="12.75" hidden="true" customHeight="false" outlineLevel="0" collapsed="false">
      <c r="A620" s="204"/>
      <c r="B620" s="204"/>
      <c r="C620" s="205"/>
      <c r="D620" s="204"/>
      <c r="E620" s="206"/>
      <c r="F620" s="204"/>
      <c r="G620" s="204"/>
      <c r="H620" s="204"/>
      <c r="I620" s="204"/>
    </row>
    <row r="621" s="207" customFormat="true" ht="12.75" hidden="true" customHeight="false" outlineLevel="0" collapsed="false">
      <c r="A621" s="204"/>
      <c r="B621" s="204"/>
      <c r="C621" s="205"/>
      <c r="D621" s="204"/>
      <c r="E621" s="206"/>
      <c r="F621" s="204"/>
      <c r="G621" s="204"/>
      <c r="H621" s="204"/>
      <c r="I621" s="204"/>
    </row>
    <row r="622" s="207" customFormat="true" ht="12.75" hidden="true" customHeight="false" outlineLevel="0" collapsed="false">
      <c r="A622" s="204"/>
      <c r="B622" s="204"/>
      <c r="C622" s="205"/>
      <c r="D622" s="204"/>
      <c r="E622" s="206"/>
      <c r="F622" s="204"/>
      <c r="G622" s="204"/>
      <c r="H622" s="204"/>
      <c r="I622" s="204"/>
    </row>
    <row r="623" s="207" customFormat="true" ht="12.75" hidden="true" customHeight="false" outlineLevel="0" collapsed="false">
      <c r="A623" s="204"/>
      <c r="B623" s="204"/>
      <c r="C623" s="205"/>
      <c r="D623" s="204"/>
      <c r="E623" s="206"/>
      <c r="F623" s="204"/>
      <c r="G623" s="204"/>
      <c r="H623" s="204"/>
      <c r="I623" s="204"/>
    </row>
    <row r="624" s="207" customFormat="true" ht="12.75" hidden="true" customHeight="false" outlineLevel="0" collapsed="false">
      <c r="A624" s="204"/>
      <c r="B624" s="204"/>
      <c r="C624" s="205"/>
      <c r="D624" s="204"/>
      <c r="E624" s="206"/>
      <c r="F624" s="204"/>
      <c r="G624" s="204"/>
      <c r="H624" s="204"/>
      <c r="I624" s="204"/>
    </row>
    <row r="625" s="207" customFormat="true" ht="12.75" hidden="true" customHeight="false" outlineLevel="0" collapsed="false">
      <c r="A625" s="204"/>
      <c r="B625" s="204"/>
      <c r="C625" s="205"/>
      <c r="D625" s="204"/>
      <c r="E625" s="206"/>
      <c r="F625" s="204"/>
      <c r="G625" s="204"/>
      <c r="H625" s="204"/>
      <c r="I625" s="204"/>
    </row>
    <row r="626" s="207" customFormat="true" ht="12.75" hidden="true" customHeight="false" outlineLevel="0" collapsed="false">
      <c r="A626" s="204"/>
      <c r="B626" s="204"/>
      <c r="C626" s="205"/>
      <c r="D626" s="204"/>
      <c r="E626" s="206"/>
      <c r="F626" s="204"/>
      <c r="G626" s="204"/>
      <c r="H626" s="204"/>
      <c r="I626" s="204"/>
    </row>
    <row r="627" s="207" customFormat="true" ht="12.75" hidden="true" customHeight="false" outlineLevel="0" collapsed="false">
      <c r="A627" s="204"/>
      <c r="B627" s="204"/>
      <c r="C627" s="205"/>
      <c r="D627" s="204"/>
      <c r="E627" s="206"/>
      <c r="F627" s="204"/>
      <c r="G627" s="204"/>
      <c r="H627" s="204"/>
      <c r="I627" s="204"/>
    </row>
    <row r="628" customFormat="false" ht="12.75" hidden="false" customHeight="false" outlineLevel="0" collapsed="false">
      <c r="A628" s="162" t="str">
        <f aca="false">CONCATENATE(A571)</f>
        <v>Zápis hlasatele</v>
      </c>
      <c r="B628" s="162"/>
      <c r="C628" s="162"/>
      <c r="D628" s="162"/>
      <c r="E628" s="162"/>
      <c r="F628" s="162"/>
      <c r="G628" s="162"/>
      <c r="H628" s="162"/>
      <c r="I628" s="162"/>
      <c r="U628" s="198"/>
      <c r="V628" s="18"/>
      <c r="W628" s="18"/>
    </row>
    <row r="629" customFormat="false" ht="12.75" hidden="fals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  <c r="U629" s="198"/>
      <c r="V629" s="18"/>
      <c r="W629" s="18"/>
    </row>
    <row r="630" s="29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  <c r="U630" s="198"/>
      <c r="V630" s="18"/>
      <c r="W630" s="18"/>
    </row>
    <row r="631" s="29" customFormat="true" ht="12.75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  <c r="U631" s="198"/>
      <c r="V631" s="18"/>
      <c r="W631" s="18"/>
    </row>
    <row r="632" s="29" customFormat="true" ht="12.75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  <c r="U632" s="198"/>
      <c r="V632" s="18"/>
      <c r="W632" s="18"/>
    </row>
    <row r="633" s="29" customFormat="true" ht="12.75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  <c r="U633" s="198"/>
      <c r="V633" s="18"/>
      <c r="W633" s="18"/>
    </row>
    <row r="634" s="29" customFormat="true" ht="12.75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  <c r="U634" s="198"/>
      <c r="V634" s="18"/>
      <c r="W634" s="18"/>
    </row>
    <row r="635" s="29" customFormat="true" ht="12.75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  <c r="U635" s="198"/>
      <c r="V635" s="18"/>
      <c r="W635" s="18"/>
    </row>
    <row r="636" s="29" customFormat="true" ht="12.75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  <c r="U636" s="198"/>
      <c r="V636" s="18"/>
      <c r="W636" s="18"/>
    </row>
    <row r="637" customFormat="false" ht="13.5" hidden="fals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  <c r="U637" s="198"/>
      <c r="V637" s="18"/>
      <c r="W637" s="18"/>
    </row>
    <row r="638" customFormat="false" ht="26.25" hidden="false" customHeight="false" outlineLevel="0" collapsed="false">
      <c r="A638" s="173" t="str">
        <f aca="false">CONCATENATE([1]List1!$A$40)</f>
        <v>soutěž</v>
      </c>
      <c r="B638" s="173"/>
      <c r="C638" s="174" t="str">
        <f aca="false">CONCATENATE([1]List1!$A$41)</f>
        <v>datum</v>
      </c>
      <c r="D638" s="175" t="str">
        <f aca="false">CONCATENATE([1]List1!$A$42)</f>
        <v>č. utkání</v>
      </c>
      <c r="E638" s="176" t="str">
        <f aca="false">CONCATENATE([1]List1!$A$43)</f>
        <v>hmotnost</v>
      </c>
      <c r="F638" s="175" t="str">
        <f aca="false">CONCATENATE([1]List1!$A$44)</f>
        <v>styl</v>
      </c>
      <c r="G638" s="175" t="str">
        <f aca="false">CONCATENATE([1]List1!$A$45)</f>
        <v>kolo</v>
      </c>
      <c r="H638" s="177" t="str">
        <f aca="false">CONCATENATE([1]List1!$A$46)</f>
        <v>finále</v>
      </c>
      <c r="I638" s="178" t="str">
        <f aca="false">CONCATENATE([1]List1!$A$47)</f>
        <v>žíněnka</v>
      </c>
      <c r="U638" s="198"/>
      <c r="V638" s="18"/>
      <c r="W638" s="18"/>
    </row>
    <row r="639" customFormat="false" ht="12.75" hidden="false" customHeight="false" outlineLevel="0" collapsed="false">
      <c r="A639" s="180" t="str">
        <f aca="false">A582</f>
        <v>Memoriál Kubici</v>
      </c>
      <c r="B639" s="180"/>
      <c r="C639" s="181" t="str">
        <f aca="false">C582</f>
        <v>12.09.2015</v>
      </c>
      <c r="D639" s="182" t="n">
        <f aca="false">D582+1</f>
        <v>402</v>
      </c>
      <c r="E639" s="183" t="str">
        <f aca="false">E582</f>
        <v>DOPLŇ VÁHU</v>
      </c>
      <c r="F639" s="182" t="str">
        <f aca="false">F582</f>
        <v>ř.ř.</v>
      </c>
      <c r="G639" s="182" t="n">
        <f aca="false">G582</f>
        <v>4</v>
      </c>
      <c r="H639" s="184"/>
      <c r="I639" s="185" t="n">
        <f aca="false">I582</f>
        <v>1</v>
      </c>
      <c r="U639" s="198"/>
      <c r="V639" s="18"/>
      <c r="W639" s="18"/>
    </row>
    <row r="640" customFormat="false" ht="13.5" hidden="false" customHeight="false" outlineLevel="0" collapsed="false">
      <c r="A640" s="180"/>
      <c r="B640" s="180"/>
      <c r="C640" s="181"/>
      <c r="D640" s="182"/>
      <c r="E640" s="183"/>
      <c r="F640" s="182"/>
      <c r="G640" s="182"/>
      <c r="H640" s="184"/>
      <c r="I640" s="185"/>
      <c r="U640" s="198"/>
      <c r="V640" s="18"/>
      <c r="W640" s="18"/>
    </row>
    <row r="641" customFormat="false" ht="14.25" hidden="fals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5" hidden="false" customHeight="false" outlineLevel="0" collapsed="false">
      <c r="A642" s="186" t="str">
        <f aca="false">CONCATENATE([1]List1!$A$48)</f>
        <v>červený</v>
      </c>
      <c r="B642" s="186"/>
      <c r="C642" s="186"/>
      <c r="D642" s="186"/>
      <c r="E642" s="187"/>
      <c r="F642" s="188" t="str">
        <f aca="false">CONCATENATE([1]List1!$A$49)</f>
        <v>modrý</v>
      </c>
      <c r="G642" s="188"/>
      <c r="H642" s="188"/>
      <c r="I642" s="188"/>
    </row>
    <row r="643" customFormat="false" ht="12.75" hidden="false" customHeight="false" outlineLevel="0" collapsed="false">
      <c r="A643" s="189" t="str">
        <f aca="false">CONCATENATE([1]List1!$A$50)</f>
        <v>jméno</v>
      </c>
      <c r="B643" s="189"/>
      <c r="C643" s="190" t="str">
        <f aca="false">CONCATENATE([1]List1!$A$51)</f>
        <v>oddíl</v>
      </c>
      <c r="D643" s="191" t="str">
        <f aca="false">CONCATENATE([1]List1!$A$52)</f>
        <v>los</v>
      </c>
      <c r="E643" s="187"/>
      <c r="F643" s="189" t="str">
        <f aca="false">CONCATENATE([1]List1!$A$50)</f>
        <v>jméno</v>
      </c>
      <c r="G643" s="189"/>
      <c r="H643" s="192" t="str">
        <f aca="false">CONCATENATE([1]List1!$A$51)</f>
        <v>oddíl</v>
      </c>
      <c r="I643" s="191" t="str">
        <f aca="false">CONCATENATE([1]List1!$A$52)</f>
        <v>los</v>
      </c>
      <c r="L643" s="18" t="s">
        <v>59</v>
      </c>
      <c r="M643" s="18" t="s">
        <v>60</v>
      </c>
      <c r="N643" s="18"/>
      <c r="O643" s="18"/>
      <c r="P643" s="18" t="s">
        <v>61</v>
      </c>
      <c r="Q643" s="18" t="s">
        <v>62</v>
      </c>
      <c r="R643" s="18" t="s">
        <v>63</v>
      </c>
      <c r="S643" s="18"/>
      <c r="T643" s="18"/>
      <c r="U643" s="18"/>
      <c r="AI643" s="18"/>
      <c r="AJ643" s="18"/>
    </row>
    <row r="644" customFormat="false" ht="12.75" hidden="false" customHeight="false" outlineLevel="0" collapsed="false">
      <c r="A644" s="193" t="str">
        <f aca="false">CONCATENATE(L644,M644,N644,O644)</f>
        <v>Jméno 4</v>
      </c>
      <c r="B644" s="193"/>
      <c r="C644" s="194" t="str">
        <f aca="false">CONCATENATE(L645,M645,N645,O645)</f>
        <v>odd 4</v>
      </c>
      <c r="D644" s="195" t="n">
        <v>4</v>
      </c>
      <c r="E644" s="187"/>
      <c r="F644" s="193" t="str">
        <f aca="false">CONCATENATE(S644,P644,Q644,R644)</f>
        <v>Jméno 5</v>
      </c>
      <c r="G644" s="193"/>
      <c r="H644" s="196" t="str">
        <f aca="false">CONCATENATE(P645,Q645,R645,S645)</f>
        <v>odd 5</v>
      </c>
      <c r="I644" s="197" t="n">
        <v>5</v>
      </c>
      <c r="K644" s="0" t="s">
        <v>0</v>
      </c>
      <c r="L644" s="0" t="str">
        <f aca="false">IF(D644=U644,V644,IF(D644=U645,V645,IF(D644=U646,V646,IF(D644=X644,Y644,IF(D644=X645,Y645,IF(D644=X646,Y646,""))))))</f>
        <v>Jméno 4</v>
      </c>
      <c r="M644" s="0" t="str">
        <f aca="false">IF(D644=AA644,AB644,IF(D644=AA645,AB645,IF(D644=AA646,AB646,IF(D644=AD644,AE644,IF(D644=AD645,AE645,IF(D644=AD646,AE646,""))))))</f>
        <v/>
      </c>
      <c r="P644" s="0" t="str">
        <f aca="false">IF(I644=U644,V644,IF(I644=U645,V645,IF(I644=U646,V646,IF(I644=X644,Y644,IF(I644=X645,Y645,IF(I644=X646,Y646,""))))))</f>
        <v>Jméno 5</v>
      </c>
      <c r="Q644" s="0" t="str">
        <f aca="false">IF(I644=AA644,AB644,IF(I644=AA645,AB645,IF(I644=AA646,AB646,IF(I644=AD644,AE644,IF(I644=AD645,AE645,IF(I644=AD646,AE646,""))))))</f>
        <v/>
      </c>
      <c r="S644" s="0" t="str">
        <f aca="false">IF(D644="","",IF(D644=I644,"ERROR",""))</f>
        <v/>
      </c>
      <c r="U644" s="198" t="n">
        <f aca="false">'Vážní listina'!$A$6</f>
        <v>1</v>
      </c>
      <c r="V644" s="199" t="str">
        <f aca="false">'Vážní listina'!$B$6</f>
        <v>Jméno 1</v>
      </c>
      <c r="W644" s="199" t="str">
        <f aca="false">'Vážní listina'!$C$6</f>
        <v>odd 1</v>
      </c>
      <c r="X644" s="198" t="n">
        <f aca="false">'Vážní listina'!$A$9</f>
        <v>4</v>
      </c>
      <c r="Y644" s="198" t="str">
        <f aca="false">'Vážní listina'!$B$9</f>
        <v>Jméno 4</v>
      </c>
      <c r="Z644" s="198" t="str">
        <f aca="false">'Vážní listina'!$C$9</f>
        <v>odd 4</v>
      </c>
      <c r="AA644" s="198" t="n">
        <f aca="false">'Vážní listina'!$A$12</f>
        <v>7</v>
      </c>
      <c r="AB644" s="198" t="str">
        <f aca="false">'Vážní listina'!$B$12</f>
        <v>Jméno 7</v>
      </c>
      <c r="AC644" s="198" t="str">
        <f aca="false">'Vážní listina'!$C$12</f>
        <v>odd 7</v>
      </c>
      <c r="AD644" s="198" t="n">
        <f aca="false">'Vážní listina'!$A$15</f>
        <v>10</v>
      </c>
      <c r="AE644" s="198" t="str">
        <f aca="false">'Vážní listina'!$B$15</f>
        <v>Jméno 10</v>
      </c>
      <c r="AF644" s="198" t="str">
        <f aca="false">'Vážní listina'!$C$15</f>
        <v>odd 10</v>
      </c>
    </row>
    <row r="645" customFormat="false" ht="13.5" hidden="false" customHeight="false" outlineLevel="0" collapsed="false">
      <c r="A645" s="193"/>
      <c r="B645" s="193"/>
      <c r="C645" s="194"/>
      <c r="D645" s="195"/>
      <c r="E645" s="187"/>
      <c r="F645" s="193"/>
      <c r="G645" s="193"/>
      <c r="H645" s="196"/>
      <c r="I645" s="197"/>
      <c r="K645" s="0" t="s">
        <v>1</v>
      </c>
      <c r="L645" s="0" t="str">
        <f aca="false">IF(D644=U644,W644,IF(D644=U645,W645,IF(D644=U646,W646,IF(D644=X644,Z644,IF(D644=X645,Z645,IF(D644=X646,Z646,""))))))</f>
        <v>odd 4</v>
      </c>
      <c r="M645" s="0" t="str">
        <f aca="false">IF(D644=AA644,AC644,IF(D644=AA645,AC645,IF(D644=AA646,AC646,IF(D644=AD644,AF644,IF(D644=AD645,AF645,IF(D644=AD646,AF646,""))))))</f>
        <v/>
      </c>
      <c r="P645" s="0" t="str">
        <f aca="false">IF(I644=U644,W644,IF(I644=U645,W645,IF(I644=U646,W646,IF(I644=X644,Z644,IF(I644=X645,Z645,IF(I644=X646,Z646,""))))))</f>
        <v>odd 5</v>
      </c>
      <c r="Q645" s="0" t="str">
        <f aca="false">IF(I644=AA644,AC644,IF(I644=AA645,AC645,IF(I644=AA646,AC646,IF(I644=AD644,AF644,IF(I644=AD645,AF645,IF(I644=AD646,AF646,""))))))</f>
        <v/>
      </c>
      <c r="U645" s="198" t="n">
        <f aca="false">'Vážní listina'!$A$7</f>
        <v>2</v>
      </c>
      <c r="V645" s="199" t="str">
        <f aca="false">'Vážní listina'!$B$7</f>
        <v>Jméno 2</v>
      </c>
      <c r="W645" s="199" t="str">
        <f aca="false">'Vážní listina'!$C$7</f>
        <v>odd 2</v>
      </c>
      <c r="X645" s="198" t="n">
        <f aca="false">'Vážní listina'!$A$10</f>
        <v>5</v>
      </c>
      <c r="Y645" s="198" t="str">
        <f aca="false">'Vážní listina'!$B$10</f>
        <v>Jméno 5</v>
      </c>
      <c r="Z645" s="198" t="str">
        <f aca="false">'Vážní listina'!$C$10</f>
        <v>odd 5</v>
      </c>
      <c r="AA645" s="198" t="n">
        <f aca="false">'Vážní listina'!$A$13</f>
        <v>8</v>
      </c>
      <c r="AB645" s="198" t="str">
        <f aca="false">'Vážní listina'!$B$13</f>
        <v>Jméno 8</v>
      </c>
      <c r="AC645" s="198" t="str">
        <f aca="false">'Vážní listina'!$C$13</f>
        <v>odd 8</v>
      </c>
      <c r="AD645" s="198" t="n">
        <f aca="false">'Vážní listina'!$A$16</f>
        <v>11</v>
      </c>
      <c r="AE645" s="198" t="str">
        <f aca="false">'Vážní listina'!$B$16</f>
        <v>Jméno 11</v>
      </c>
      <c r="AF645" s="198" t="str">
        <f aca="false">'Vážní listina'!$C$16</f>
        <v>odd 11</v>
      </c>
    </row>
    <row r="646" customFormat="false" ht="13.5" hidden="false" customHeight="false" outlineLevel="0" collapsed="false">
      <c r="A646" s="200"/>
      <c r="B646" s="200"/>
      <c r="C646" s="201"/>
      <c r="D646" s="200"/>
      <c r="E646" s="202"/>
      <c r="F646" s="200"/>
      <c r="G646" s="200"/>
      <c r="H646" s="200"/>
      <c r="I646" s="200"/>
      <c r="U646" s="198" t="n">
        <f aca="false">'Vážní listina'!$A$8</f>
        <v>3</v>
      </c>
      <c r="V646" s="199" t="str">
        <f aca="false">'Vážní listina'!$B$8</f>
        <v>Jméno 3</v>
      </c>
      <c r="W646" s="199" t="str">
        <f aca="false">'Vážní listina'!$C$8</f>
        <v>odd 3</v>
      </c>
      <c r="X646" s="198" t="n">
        <f aca="false">'Vážní listina'!$A$11</f>
        <v>6</v>
      </c>
      <c r="Y646" s="198" t="str">
        <f aca="false">'Vážní listina'!$B$11</f>
        <v>Jméno 6</v>
      </c>
      <c r="Z646" s="198" t="str">
        <f aca="false">'Vážní listina'!$C$11</f>
        <v>odd 6</v>
      </c>
      <c r="AA646" s="198" t="n">
        <f aca="false">'Vážní listina'!$A$14</f>
        <v>9</v>
      </c>
      <c r="AB646" s="198" t="str">
        <f aca="false">'Vážní listina'!$B$14</f>
        <v>Jméno 9</v>
      </c>
      <c r="AC646" s="198" t="str">
        <f aca="false">'Vážní listina'!$C$14</f>
        <v>odd 9</v>
      </c>
      <c r="AD646" s="198" t="n">
        <f aca="false">'Vážní listina'!$A$17</f>
        <v>12</v>
      </c>
      <c r="AE646" s="198" t="str">
        <f aca="false">'Vážní listina'!$B$17</f>
        <v>Jméno 12</v>
      </c>
      <c r="AF646" s="198" t="str">
        <f aca="false">'Vážní listina'!$C$17</f>
        <v>odd 12</v>
      </c>
    </row>
    <row r="647" s="207" customFormat="true" ht="12.75" hidden="true" customHeight="false" outlineLevel="0" collapsed="false">
      <c r="A647" s="203"/>
      <c r="B647" s="204"/>
      <c r="C647" s="205"/>
      <c r="D647" s="204"/>
      <c r="E647" s="206"/>
      <c r="F647" s="204"/>
      <c r="G647" s="204"/>
      <c r="H647" s="204"/>
      <c r="I647" s="203"/>
    </row>
    <row r="648" s="207" customFormat="true" ht="12.75" hidden="true" customHeight="false" outlineLevel="0" collapsed="false">
      <c r="A648" s="204"/>
      <c r="B648" s="204"/>
      <c r="C648" s="205"/>
      <c r="D648" s="204"/>
      <c r="E648" s="206"/>
      <c r="F648" s="204"/>
      <c r="G648" s="204"/>
      <c r="H648" s="204"/>
      <c r="I648" s="204"/>
    </row>
    <row r="649" s="207" customFormat="true" ht="12.75" hidden="true" customHeight="false" outlineLevel="0" collapsed="false">
      <c r="A649" s="204"/>
      <c r="B649" s="204"/>
      <c r="C649" s="205"/>
      <c r="D649" s="204"/>
      <c r="E649" s="206"/>
      <c r="F649" s="204"/>
      <c r="G649" s="204"/>
      <c r="H649" s="204"/>
      <c r="I649" s="204"/>
    </row>
    <row r="650" s="207" customFormat="true" ht="12.75" hidden="true" customHeight="false" outlineLevel="0" collapsed="false">
      <c r="A650" s="204"/>
      <c r="B650" s="204"/>
      <c r="C650" s="205"/>
      <c r="D650" s="204"/>
      <c r="E650" s="206"/>
      <c r="F650" s="204"/>
      <c r="G650" s="204"/>
      <c r="H650" s="204"/>
      <c r="I650" s="204"/>
    </row>
    <row r="651" s="207" customFormat="true" ht="12.75" hidden="true" customHeight="false" outlineLevel="0" collapsed="false">
      <c r="A651" s="204"/>
      <c r="B651" s="204"/>
      <c r="C651" s="205"/>
      <c r="D651" s="204"/>
      <c r="E651" s="206"/>
      <c r="F651" s="204"/>
      <c r="G651" s="204"/>
      <c r="H651" s="204"/>
      <c r="I651" s="204"/>
    </row>
    <row r="652" s="207" customFormat="true" ht="12.75" hidden="true" customHeight="false" outlineLevel="0" collapsed="false">
      <c r="A652" s="204"/>
      <c r="B652" s="204"/>
      <c r="C652" s="205"/>
      <c r="D652" s="204"/>
      <c r="E652" s="206"/>
      <c r="F652" s="204"/>
      <c r="G652" s="204"/>
      <c r="H652" s="204"/>
      <c r="I652" s="204"/>
    </row>
    <row r="653" s="207" customFormat="true" ht="12.75" hidden="true" customHeight="false" outlineLevel="0" collapsed="false">
      <c r="A653" s="204"/>
      <c r="B653" s="204"/>
      <c r="C653" s="205"/>
      <c r="D653" s="204"/>
      <c r="E653" s="206"/>
      <c r="F653" s="204"/>
      <c r="G653" s="204"/>
      <c r="H653" s="204"/>
      <c r="I653" s="204"/>
    </row>
    <row r="654" s="207" customFormat="true" ht="12.75" hidden="true" customHeight="false" outlineLevel="0" collapsed="false">
      <c r="A654" s="204"/>
      <c r="B654" s="204"/>
      <c r="C654" s="205"/>
      <c r="D654" s="204"/>
      <c r="E654" s="206"/>
      <c r="F654" s="204"/>
      <c r="G654" s="204"/>
      <c r="H654" s="204"/>
      <c r="I654" s="204"/>
    </row>
    <row r="655" s="207" customFormat="true" ht="12.75" hidden="true" customHeight="false" outlineLevel="0" collapsed="false">
      <c r="A655" s="204"/>
      <c r="B655" s="204"/>
      <c r="C655" s="205"/>
      <c r="D655" s="204"/>
      <c r="E655" s="206"/>
      <c r="F655" s="204"/>
      <c r="G655" s="204"/>
      <c r="H655" s="204"/>
      <c r="I655" s="204"/>
    </row>
    <row r="656" s="207" customFormat="true" ht="12.75" hidden="true" customHeight="false" outlineLevel="0" collapsed="false">
      <c r="A656" s="204"/>
      <c r="B656" s="204"/>
      <c r="C656" s="205"/>
      <c r="D656" s="204"/>
      <c r="E656" s="206"/>
      <c r="F656" s="204"/>
      <c r="G656" s="204"/>
      <c r="H656" s="204"/>
      <c r="I656" s="204"/>
    </row>
    <row r="657" s="207" customFormat="true" ht="12.75" hidden="true" customHeight="false" outlineLevel="0" collapsed="false">
      <c r="A657" s="204"/>
      <c r="B657" s="204"/>
      <c r="C657" s="205"/>
      <c r="D657" s="204"/>
      <c r="E657" s="206"/>
      <c r="F657" s="204"/>
      <c r="G657" s="204"/>
      <c r="H657" s="204"/>
      <c r="I657" s="204"/>
    </row>
    <row r="658" s="207" customFormat="true" ht="12.75" hidden="true" customHeight="false" outlineLevel="0" collapsed="false">
      <c r="A658" s="204"/>
      <c r="B658" s="204"/>
      <c r="C658" s="205"/>
      <c r="D658" s="204"/>
      <c r="E658" s="206"/>
      <c r="F658" s="204"/>
      <c r="G658" s="204"/>
      <c r="H658" s="204"/>
      <c r="I658" s="204"/>
    </row>
    <row r="659" s="207" customFormat="true" ht="12.75" hidden="true" customHeight="false" outlineLevel="0" collapsed="false">
      <c r="A659" s="203"/>
      <c r="B659" s="203"/>
      <c r="C659" s="208"/>
      <c r="D659" s="203"/>
      <c r="E659" s="206"/>
      <c r="F659" s="203"/>
      <c r="G659" s="203"/>
      <c r="H659" s="203"/>
      <c r="I659" s="203"/>
    </row>
    <row r="660" s="207" customFormat="true" ht="12.75" hidden="true" customHeight="false" outlineLevel="0" collapsed="false">
      <c r="A660" s="204"/>
      <c r="B660" s="204"/>
      <c r="C660" s="205"/>
      <c r="D660" s="203"/>
      <c r="E660" s="206"/>
      <c r="F660" s="203"/>
      <c r="G660" s="204"/>
      <c r="H660" s="204"/>
      <c r="I660" s="204"/>
    </row>
    <row r="661" s="207" customFormat="true" ht="12.75" hidden="true" customHeight="false" outlineLevel="0" collapsed="false">
      <c r="A661" s="204"/>
      <c r="B661" s="204"/>
      <c r="C661" s="205"/>
      <c r="D661" s="203"/>
      <c r="E661" s="206"/>
      <c r="F661" s="203"/>
      <c r="G661" s="204"/>
      <c r="H661" s="204"/>
      <c r="I661" s="204"/>
    </row>
    <row r="662" s="207" customFormat="true" ht="12.75" hidden="true" customHeight="false" outlineLevel="0" collapsed="false">
      <c r="A662" s="204"/>
      <c r="B662" s="204"/>
      <c r="C662" s="205"/>
      <c r="D662" s="203"/>
      <c r="E662" s="206"/>
      <c r="F662" s="203"/>
      <c r="G662" s="204"/>
      <c r="H662" s="204"/>
      <c r="I662" s="204"/>
    </row>
    <row r="663" s="207" customFormat="true" ht="12.75" hidden="true" customHeight="false" outlineLevel="0" collapsed="false">
      <c r="A663" s="203"/>
      <c r="B663" s="204"/>
      <c r="C663" s="205"/>
      <c r="D663" s="204"/>
      <c r="E663" s="206"/>
      <c r="F663" s="204"/>
      <c r="G663" s="204"/>
      <c r="H663" s="204"/>
      <c r="I663" s="203"/>
    </row>
    <row r="664" s="207" customFormat="true" ht="12.75" hidden="true" customHeight="false" outlineLevel="0" collapsed="false">
      <c r="A664" s="203"/>
      <c r="B664" s="204"/>
      <c r="C664" s="205"/>
      <c r="D664" s="204"/>
      <c r="E664" s="206"/>
      <c r="F664" s="204"/>
      <c r="G664" s="204"/>
      <c r="H664" s="204"/>
      <c r="I664" s="203"/>
    </row>
    <row r="665" s="207" customFormat="true" ht="12.75" hidden="true" customHeight="false" outlineLevel="0" collapsed="false">
      <c r="A665" s="203"/>
      <c r="B665" s="204"/>
      <c r="C665" s="205"/>
      <c r="D665" s="204"/>
      <c r="E665" s="206"/>
      <c r="F665" s="204"/>
      <c r="G665" s="204"/>
      <c r="H665" s="204"/>
      <c r="I665" s="203"/>
    </row>
    <row r="666" s="207" customFormat="true" ht="12.75" hidden="true" customHeight="false" outlineLevel="0" collapsed="false">
      <c r="A666" s="203"/>
      <c r="B666" s="203"/>
      <c r="C666" s="208"/>
      <c r="D666" s="203"/>
      <c r="E666" s="206"/>
      <c r="F666" s="203"/>
      <c r="G666" s="203"/>
      <c r="H666" s="203"/>
      <c r="I666" s="203"/>
    </row>
    <row r="667" s="207" customFormat="true" ht="12.75" hidden="true" customHeight="false" outlineLevel="0" collapsed="false">
      <c r="A667" s="203"/>
      <c r="B667" s="203"/>
      <c r="C667" s="208"/>
      <c r="D667" s="203"/>
      <c r="E667" s="206"/>
      <c r="F667" s="203"/>
      <c r="G667" s="203"/>
      <c r="H667" s="204"/>
      <c r="I667" s="204"/>
    </row>
    <row r="668" s="207" customFormat="true" ht="12.75" hidden="true" customHeight="false" outlineLevel="0" collapsed="false">
      <c r="A668" s="203"/>
      <c r="B668" s="203"/>
      <c r="C668" s="208"/>
      <c r="D668" s="203"/>
      <c r="E668" s="206"/>
      <c r="F668" s="203"/>
      <c r="G668" s="203"/>
      <c r="H668" s="203"/>
      <c r="I668" s="203"/>
    </row>
    <row r="669" s="207" customFormat="true" ht="12.75" hidden="true" customHeight="false" outlineLevel="0" collapsed="false">
      <c r="A669" s="203"/>
      <c r="B669" s="203"/>
      <c r="C669" s="208"/>
      <c r="D669" s="203"/>
      <c r="E669" s="206"/>
      <c r="F669" s="203"/>
      <c r="G669" s="203"/>
      <c r="H669" s="203"/>
      <c r="I669" s="203"/>
    </row>
    <row r="670" s="207" customFormat="true" ht="12.75" hidden="true" customHeight="false" outlineLevel="0" collapsed="false">
      <c r="A670" s="203"/>
      <c r="B670" s="203"/>
      <c r="C670" s="208"/>
      <c r="D670" s="203"/>
      <c r="E670" s="206"/>
      <c r="F670" s="203"/>
      <c r="G670" s="203"/>
      <c r="H670" s="203"/>
      <c r="I670" s="203"/>
    </row>
    <row r="671" s="207" customFormat="true" ht="12.75" hidden="true" customHeight="false" outlineLevel="0" collapsed="false">
      <c r="A671" s="204"/>
      <c r="B671" s="204"/>
      <c r="C671" s="205"/>
      <c r="D671" s="204"/>
      <c r="E671" s="206"/>
      <c r="F671" s="204"/>
      <c r="G671" s="204"/>
      <c r="H671" s="204"/>
      <c r="I671" s="204"/>
    </row>
    <row r="672" s="207" customFormat="true" ht="12.75" hidden="true" customHeight="false" outlineLevel="0" collapsed="false">
      <c r="A672" s="204"/>
      <c r="B672" s="204"/>
      <c r="C672" s="205"/>
      <c r="D672" s="204"/>
      <c r="E672" s="206"/>
      <c r="F672" s="204"/>
      <c r="G672" s="204"/>
      <c r="H672" s="204"/>
      <c r="I672" s="204"/>
    </row>
    <row r="673" s="207" customFormat="true" ht="12.75" hidden="true" customHeight="false" outlineLevel="0" collapsed="false">
      <c r="A673" s="204"/>
      <c r="B673" s="204"/>
      <c r="C673" s="205"/>
      <c r="D673" s="204"/>
      <c r="E673" s="206"/>
      <c r="F673" s="204"/>
      <c r="G673" s="204"/>
      <c r="H673" s="204"/>
      <c r="I673" s="204"/>
    </row>
    <row r="674" s="207" customFormat="true" ht="12.75" hidden="true" customHeight="false" outlineLevel="0" collapsed="false">
      <c r="A674" s="204"/>
      <c r="B674" s="204"/>
      <c r="C674" s="205"/>
      <c r="D674" s="204"/>
      <c r="E674" s="206"/>
      <c r="F674" s="204"/>
      <c r="G674" s="204"/>
      <c r="H674" s="204"/>
      <c r="I674" s="204"/>
    </row>
    <row r="675" s="207" customFormat="true" ht="12.75" hidden="true" customHeight="false" outlineLevel="0" collapsed="false">
      <c r="A675" s="204"/>
      <c r="B675" s="204"/>
      <c r="C675" s="205"/>
      <c r="D675" s="204"/>
      <c r="E675" s="206"/>
      <c r="F675" s="204"/>
      <c r="G675" s="204"/>
      <c r="H675" s="204"/>
      <c r="I675" s="204"/>
    </row>
    <row r="676" s="207" customFormat="true" ht="12.75" hidden="true" customHeight="false" outlineLevel="0" collapsed="false">
      <c r="A676" s="204"/>
      <c r="B676" s="204"/>
      <c r="C676" s="205"/>
      <c r="D676" s="204"/>
      <c r="E676" s="206"/>
      <c r="F676" s="204"/>
      <c r="G676" s="204"/>
      <c r="H676" s="204"/>
      <c r="I676" s="204"/>
    </row>
    <row r="677" s="207" customFormat="true" ht="12.75" hidden="true" customHeight="false" outlineLevel="0" collapsed="false">
      <c r="A677" s="204"/>
      <c r="B677" s="204"/>
      <c r="C677" s="205"/>
      <c r="D677" s="204"/>
      <c r="E677" s="206"/>
      <c r="F677" s="204"/>
      <c r="G677" s="204"/>
      <c r="H677" s="204"/>
      <c r="I677" s="204"/>
    </row>
    <row r="678" s="207" customFormat="true" ht="12.75" hidden="true" customHeight="false" outlineLevel="0" collapsed="false">
      <c r="A678" s="204"/>
      <c r="B678" s="204"/>
      <c r="C678" s="205"/>
      <c r="D678" s="204"/>
      <c r="E678" s="206"/>
      <c r="F678" s="204"/>
      <c r="G678" s="204"/>
      <c r="H678" s="204"/>
      <c r="I678" s="204"/>
    </row>
    <row r="679" s="207" customFormat="true" ht="12.75" hidden="true" customHeight="false" outlineLevel="0" collapsed="false">
      <c r="A679" s="204"/>
      <c r="B679" s="204"/>
      <c r="C679" s="205"/>
      <c r="D679" s="204"/>
      <c r="E679" s="206"/>
      <c r="F679" s="204"/>
      <c r="G679" s="204"/>
      <c r="H679" s="204"/>
      <c r="I679" s="204"/>
    </row>
    <row r="680" s="207" customFormat="true" ht="12.75" hidden="true" customHeight="false" outlineLevel="0" collapsed="false">
      <c r="A680" s="204"/>
      <c r="B680" s="204"/>
      <c r="C680" s="205"/>
      <c r="D680" s="204"/>
      <c r="E680" s="206"/>
      <c r="F680" s="204"/>
      <c r="G680" s="204"/>
      <c r="H680" s="204"/>
      <c r="I680" s="204"/>
    </row>
    <row r="681" s="207" customFormat="true" ht="12.75" hidden="true" customHeight="false" outlineLevel="0" collapsed="false">
      <c r="A681" s="204"/>
      <c r="B681" s="204"/>
      <c r="C681" s="205"/>
      <c r="D681" s="204"/>
      <c r="E681" s="206"/>
      <c r="F681" s="204"/>
      <c r="G681" s="204"/>
      <c r="H681" s="204"/>
      <c r="I681" s="204"/>
    </row>
    <row r="682" s="207" customFormat="true" ht="12.75" hidden="true" customHeight="false" outlineLevel="0" collapsed="false">
      <c r="A682" s="204"/>
      <c r="B682" s="204"/>
      <c r="C682" s="205"/>
      <c r="D682" s="204"/>
      <c r="E682" s="206"/>
      <c r="F682" s="204"/>
      <c r="G682" s="204"/>
      <c r="H682" s="204"/>
      <c r="I682" s="204"/>
    </row>
    <row r="683" s="207" customFormat="true" ht="12.75" hidden="true" customHeight="false" outlineLevel="0" collapsed="false">
      <c r="A683" s="204"/>
      <c r="B683" s="204"/>
      <c r="C683" s="205"/>
      <c r="D683" s="204"/>
      <c r="E683" s="206"/>
      <c r="F683" s="204"/>
      <c r="G683" s="204"/>
      <c r="H683" s="204"/>
      <c r="I683" s="204"/>
    </row>
    <row r="684" s="207" customFormat="true" ht="12.75" hidden="true" customHeight="false" outlineLevel="0" collapsed="false">
      <c r="A684" s="204"/>
      <c r="B684" s="204"/>
      <c r="C684" s="205"/>
      <c r="D684" s="204"/>
      <c r="E684" s="206"/>
      <c r="F684" s="204"/>
      <c r="G684" s="204"/>
      <c r="H684" s="204"/>
      <c r="I684" s="204"/>
    </row>
    <row r="685" customFormat="false" ht="12.75" hidden="false" customHeight="false" outlineLevel="0" collapsed="false">
      <c r="A685" s="162" t="str">
        <f aca="false">CONCATENATE(A628)</f>
        <v>Zápis hlasatele</v>
      </c>
      <c r="B685" s="162"/>
      <c r="C685" s="162"/>
      <c r="D685" s="162"/>
      <c r="E685" s="162"/>
      <c r="F685" s="162"/>
      <c r="G685" s="162"/>
      <c r="H685" s="162"/>
      <c r="I685" s="162"/>
      <c r="U685" s="198"/>
      <c r="V685" s="18"/>
      <c r="W685" s="18"/>
    </row>
    <row r="686" customFormat="false" ht="12.75" hidden="fals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  <c r="U686" s="198"/>
      <c r="V686" s="18"/>
      <c r="W686" s="18"/>
    </row>
    <row r="687" s="29" customFormat="true" ht="12.75" hidden="fals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  <c r="U687" s="198"/>
      <c r="V687" s="18"/>
      <c r="W687" s="18"/>
    </row>
    <row r="688" s="29" customFormat="true" ht="12.75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  <c r="U688" s="198"/>
      <c r="V688" s="18"/>
      <c r="W688" s="18"/>
    </row>
    <row r="689" s="29" customFormat="true" ht="12.75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  <c r="U689" s="198"/>
      <c r="V689" s="18"/>
      <c r="W689" s="18"/>
    </row>
    <row r="690" s="29" customFormat="true" ht="12.75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  <c r="U690" s="198"/>
      <c r="V690" s="18"/>
      <c r="W690" s="18"/>
    </row>
    <row r="691" s="29" customFormat="true" ht="12.75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  <c r="U691" s="198"/>
      <c r="V691" s="18"/>
      <c r="W691" s="18"/>
    </row>
    <row r="692" s="29" customFormat="true" ht="12.75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  <c r="U692" s="198"/>
      <c r="V692" s="18"/>
      <c r="W692" s="18"/>
    </row>
    <row r="693" s="29" customFormat="true" ht="12.75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  <c r="U693" s="198"/>
      <c r="V693" s="18"/>
      <c r="W693" s="18"/>
    </row>
    <row r="694" customFormat="false" ht="13.5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  <c r="U694" s="198"/>
      <c r="V694" s="18"/>
      <c r="W694" s="18"/>
    </row>
    <row r="695" customFormat="false" ht="26.25" hidden="false" customHeight="false" outlineLevel="0" collapsed="false">
      <c r="A695" s="173" t="str">
        <f aca="false">CONCATENATE([1]List1!$A$40)</f>
        <v>soutěž</v>
      </c>
      <c r="B695" s="173"/>
      <c r="C695" s="174" t="str">
        <f aca="false">CONCATENATE([1]List1!$A$41)</f>
        <v>datum</v>
      </c>
      <c r="D695" s="175" t="str">
        <f aca="false">CONCATENATE([1]List1!$A$42)</f>
        <v>č. utkání</v>
      </c>
      <c r="E695" s="176" t="str">
        <f aca="false">CONCATENATE([1]List1!$A$43)</f>
        <v>hmotnost</v>
      </c>
      <c r="F695" s="175" t="str">
        <f aca="false">CONCATENATE([1]List1!$A$44)</f>
        <v>styl</v>
      </c>
      <c r="G695" s="175" t="str">
        <f aca="false">CONCATENATE([1]List1!$A$45)</f>
        <v>kolo</v>
      </c>
      <c r="H695" s="177" t="str">
        <f aca="false">CONCATENATE([1]List1!$A$46)</f>
        <v>finále</v>
      </c>
      <c r="I695" s="178" t="str">
        <f aca="false">CONCATENATE([1]List1!$A$47)</f>
        <v>žíněnka</v>
      </c>
      <c r="U695" s="198"/>
      <c r="V695" s="18"/>
      <c r="W695" s="18"/>
    </row>
    <row r="696" customFormat="false" ht="12.75" hidden="false" customHeight="false" outlineLevel="0" collapsed="false">
      <c r="A696" s="180" t="str">
        <f aca="false">A639</f>
        <v>Memoriál Kubici</v>
      </c>
      <c r="B696" s="180"/>
      <c r="C696" s="181" t="str">
        <f aca="false">C639</f>
        <v>12.09.2015</v>
      </c>
      <c r="D696" s="182" t="n">
        <f aca="false">D639+1</f>
        <v>403</v>
      </c>
      <c r="E696" s="183" t="str">
        <f aca="false">E639</f>
        <v>DOPLŇ VÁHU</v>
      </c>
      <c r="F696" s="182" t="str">
        <f aca="false">F639</f>
        <v>ř.ř.</v>
      </c>
      <c r="G696" s="182" t="n">
        <f aca="false">G639</f>
        <v>4</v>
      </c>
      <c r="H696" s="184"/>
      <c r="I696" s="185" t="n">
        <f aca="false">I639</f>
        <v>1</v>
      </c>
      <c r="U696" s="198"/>
      <c r="V696" s="18"/>
      <c r="W696" s="18"/>
    </row>
    <row r="697" customFormat="false" ht="13.5" hidden="false" customHeight="false" outlineLevel="0" collapsed="false">
      <c r="A697" s="180"/>
      <c r="B697" s="180"/>
      <c r="C697" s="181"/>
      <c r="D697" s="182"/>
      <c r="E697" s="183"/>
      <c r="F697" s="182"/>
      <c r="G697" s="182"/>
      <c r="H697" s="184"/>
      <c r="I697" s="185"/>
      <c r="U697" s="198"/>
      <c r="V697" s="18"/>
      <c r="W697" s="18"/>
    </row>
    <row r="698" customFormat="false" ht="14.25" hidden="fals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5" hidden="false" customHeight="false" outlineLevel="0" collapsed="false">
      <c r="A699" s="186" t="str">
        <f aca="false">CONCATENATE([1]List1!$A$48)</f>
        <v>červený</v>
      </c>
      <c r="B699" s="186"/>
      <c r="C699" s="186"/>
      <c r="D699" s="186"/>
      <c r="E699" s="187"/>
      <c r="F699" s="188" t="str">
        <f aca="false">CONCATENATE([1]List1!$A$49)</f>
        <v>modrý</v>
      </c>
      <c r="G699" s="188"/>
      <c r="H699" s="188"/>
      <c r="I699" s="188"/>
    </row>
    <row r="700" customFormat="false" ht="12.75" hidden="false" customHeight="false" outlineLevel="0" collapsed="false">
      <c r="A700" s="189" t="str">
        <f aca="false">CONCATENATE([1]List1!$A$50)</f>
        <v>jméno</v>
      </c>
      <c r="B700" s="189"/>
      <c r="C700" s="190" t="str">
        <f aca="false">CONCATENATE([1]List1!$A$51)</f>
        <v>oddíl</v>
      </c>
      <c r="D700" s="191" t="str">
        <f aca="false">CONCATENATE([1]List1!$A$52)</f>
        <v>los</v>
      </c>
      <c r="E700" s="187"/>
      <c r="F700" s="189" t="str">
        <f aca="false">CONCATENATE([1]List1!$A$50)</f>
        <v>jméno</v>
      </c>
      <c r="G700" s="189"/>
      <c r="H700" s="192" t="str">
        <f aca="false">CONCATENATE([1]List1!$A$51)</f>
        <v>oddíl</v>
      </c>
      <c r="I700" s="191" t="str">
        <f aca="false">CONCATENATE([1]List1!$A$52)</f>
        <v>los</v>
      </c>
      <c r="L700" s="18" t="s">
        <v>59</v>
      </c>
      <c r="M700" s="18" t="s">
        <v>60</v>
      </c>
      <c r="N700" s="18"/>
      <c r="O700" s="18"/>
      <c r="P700" s="18" t="s">
        <v>61</v>
      </c>
      <c r="Q700" s="18" t="s">
        <v>62</v>
      </c>
      <c r="R700" s="18" t="s">
        <v>63</v>
      </c>
      <c r="S700" s="18"/>
      <c r="T700" s="18"/>
      <c r="U700" s="18"/>
      <c r="AI700" s="18"/>
      <c r="AJ700" s="18"/>
    </row>
    <row r="701" customFormat="false" ht="12.75" hidden="false" customHeight="false" outlineLevel="0" collapsed="false">
      <c r="A701" s="193" t="str">
        <f aca="false">CONCATENATE(L701,M701,N701,O701)</f>
        <v>Jméno 8</v>
      </c>
      <c r="B701" s="193"/>
      <c r="C701" s="194" t="str">
        <f aca="false">CONCATENATE(L702,M702,N702,O702)</f>
        <v>odd 8</v>
      </c>
      <c r="D701" s="195" t="n">
        <v>8</v>
      </c>
      <c r="E701" s="187"/>
      <c r="F701" s="193" t="str">
        <f aca="false">CONCATENATE(S701,P701,Q701,R701)</f>
        <v>Jméno 6</v>
      </c>
      <c r="G701" s="193"/>
      <c r="H701" s="196" t="str">
        <f aca="false">CONCATENATE(P702,Q702,R702,S702)</f>
        <v>odd 6</v>
      </c>
      <c r="I701" s="197" t="n">
        <v>6</v>
      </c>
      <c r="K701" s="0" t="s">
        <v>0</v>
      </c>
      <c r="L701" s="0" t="str">
        <f aca="false">IF(D701=U701,V701,IF(D701=U702,V702,IF(D701=U703,V703,IF(D701=X701,Y701,IF(D701=X702,Y702,IF(D701=X703,Y703,""))))))</f>
        <v/>
      </c>
      <c r="M701" s="0" t="str">
        <f aca="false">IF(D701=AA701,AB701,IF(D701=AA702,AB702,IF(D701=AA703,AB703,IF(D701=AD701,AE701,IF(D701=AD702,AE702,IF(D701=AD703,AE703,""))))))</f>
        <v>Jméno 8</v>
      </c>
      <c r="P701" s="0" t="str">
        <f aca="false">IF(I701=U701,V701,IF(I701=U702,V702,IF(I701=U703,V703,IF(I701=X701,Y701,IF(I701=X702,Y702,IF(I701=X703,Y703,""))))))</f>
        <v>Jméno 6</v>
      </c>
      <c r="Q701" s="0" t="str">
        <f aca="false">IF(I701=AA701,AB701,IF(I701=AA702,AB702,IF(I701=AA703,AB703,IF(I701=AD701,AE701,IF(I701=AD702,AE702,IF(I701=AD703,AE703,""))))))</f>
        <v/>
      </c>
      <c r="S701" s="0" t="str">
        <f aca="false">IF(D701="","",IF(D701=I701,"ERROR",""))</f>
        <v/>
      </c>
      <c r="U701" s="198" t="n">
        <f aca="false">'Vážní listina'!$A$6</f>
        <v>1</v>
      </c>
      <c r="V701" s="199" t="str">
        <f aca="false">'Vážní listina'!$B$6</f>
        <v>Jméno 1</v>
      </c>
      <c r="W701" s="199" t="str">
        <f aca="false">'Vážní listina'!$C$6</f>
        <v>odd 1</v>
      </c>
      <c r="X701" s="198" t="n">
        <f aca="false">'Vážní listina'!$A$9</f>
        <v>4</v>
      </c>
      <c r="Y701" s="198" t="str">
        <f aca="false">'Vážní listina'!$B$9</f>
        <v>Jméno 4</v>
      </c>
      <c r="Z701" s="198" t="str">
        <f aca="false">'Vážní listina'!$C$9</f>
        <v>odd 4</v>
      </c>
      <c r="AA701" s="198" t="n">
        <f aca="false">'Vážní listina'!$A$12</f>
        <v>7</v>
      </c>
      <c r="AB701" s="198" t="str">
        <f aca="false">'Vážní listina'!$B$12</f>
        <v>Jméno 7</v>
      </c>
      <c r="AC701" s="198" t="str">
        <f aca="false">'Vážní listina'!$C$12</f>
        <v>odd 7</v>
      </c>
      <c r="AD701" s="198" t="n">
        <f aca="false">'Vážní listina'!$A$15</f>
        <v>10</v>
      </c>
      <c r="AE701" s="198" t="str">
        <f aca="false">'Vážní listina'!$B$15</f>
        <v>Jméno 10</v>
      </c>
      <c r="AF701" s="198" t="str">
        <f aca="false">'Vážní listina'!$C$15</f>
        <v>odd 10</v>
      </c>
    </row>
    <row r="702" customFormat="false" ht="13.5" hidden="false" customHeight="false" outlineLevel="0" collapsed="false">
      <c r="A702" s="193"/>
      <c r="B702" s="193"/>
      <c r="C702" s="194"/>
      <c r="D702" s="195"/>
      <c r="E702" s="187"/>
      <c r="F702" s="193"/>
      <c r="G702" s="193"/>
      <c r="H702" s="196"/>
      <c r="I702" s="197"/>
      <c r="K702" s="0" t="s">
        <v>1</v>
      </c>
      <c r="L702" s="0" t="str">
        <f aca="false">IF(D701=U701,W701,IF(D701=U702,W702,IF(D701=U703,W703,IF(D701=X701,Z701,IF(D701=X702,Z702,IF(D701=X703,Z703,""))))))</f>
        <v/>
      </c>
      <c r="M702" s="0" t="str">
        <f aca="false">IF(D701=AA701,AC701,IF(D701=AA702,AC702,IF(D701=AA703,AC703,IF(D701=AD701,AF701,IF(D701=AD702,AF702,IF(D701=AD703,AF703,""))))))</f>
        <v>odd 8</v>
      </c>
      <c r="P702" s="0" t="str">
        <f aca="false">IF(I701=U701,W701,IF(I701=U702,W702,IF(I701=U703,W703,IF(I701=X701,Z701,IF(I701=X702,Z702,IF(I701=X703,Z703,""))))))</f>
        <v>odd 6</v>
      </c>
      <c r="Q702" s="0" t="str">
        <f aca="false">IF(I701=AA701,AC701,IF(I701=AA702,AC702,IF(I701=AA703,AC703,IF(I701=AD701,AF701,IF(I701=AD702,AF702,IF(I701=AD703,AF703,""))))))</f>
        <v/>
      </c>
      <c r="U702" s="198" t="n">
        <f aca="false">'Vážní listina'!$A$7</f>
        <v>2</v>
      </c>
      <c r="V702" s="199" t="str">
        <f aca="false">'Vážní listina'!$B$7</f>
        <v>Jméno 2</v>
      </c>
      <c r="W702" s="199" t="str">
        <f aca="false">'Vážní listina'!$C$7</f>
        <v>odd 2</v>
      </c>
      <c r="X702" s="198" t="n">
        <f aca="false">'Vážní listina'!$A$10</f>
        <v>5</v>
      </c>
      <c r="Y702" s="198" t="str">
        <f aca="false">'Vážní listina'!$B$10</f>
        <v>Jméno 5</v>
      </c>
      <c r="Z702" s="198" t="str">
        <f aca="false">'Vážní listina'!$C$10</f>
        <v>odd 5</v>
      </c>
      <c r="AA702" s="198" t="n">
        <f aca="false">'Vážní listina'!$A$13</f>
        <v>8</v>
      </c>
      <c r="AB702" s="198" t="str">
        <f aca="false">'Vážní listina'!$B$13</f>
        <v>Jméno 8</v>
      </c>
      <c r="AC702" s="198" t="str">
        <f aca="false">'Vážní listina'!$C$13</f>
        <v>odd 8</v>
      </c>
      <c r="AD702" s="198" t="n">
        <f aca="false">'Vážní listina'!$A$16</f>
        <v>11</v>
      </c>
      <c r="AE702" s="198" t="str">
        <f aca="false">'Vážní listina'!$B$16</f>
        <v>Jméno 11</v>
      </c>
      <c r="AF702" s="198" t="str">
        <f aca="false">'Vážní listina'!$C$16</f>
        <v>odd 11</v>
      </c>
    </row>
    <row r="703" customFormat="false" ht="13.5" hidden="false" customHeight="false" outlineLevel="0" collapsed="false">
      <c r="A703" s="200"/>
      <c r="B703" s="200"/>
      <c r="C703" s="201"/>
      <c r="D703" s="200"/>
      <c r="E703" s="202"/>
      <c r="F703" s="200"/>
      <c r="G703" s="200"/>
      <c r="H703" s="200"/>
      <c r="I703" s="200"/>
      <c r="U703" s="198" t="n">
        <f aca="false">'Vážní listina'!$A$8</f>
        <v>3</v>
      </c>
      <c r="V703" s="199" t="str">
        <f aca="false">'Vážní listina'!$B$8</f>
        <v>Jméno 3</v>
      </c>
      <c r="W703" s="199" t="str">
        <f aca="false">'Vážní listina'!$C$8</f>
        <v>odd 3</v>
      </c>
      <c r="X703" s="198" t="n">
        <f aca="false">'Vážní listina'!$A$11</f>
        <v>6</v>
      </c>
      <c r="Y703" s="198" t="str">
        <f aca="false">'Vážní listina'!$B$11</f>
        <v>Jméno 6</v>
      </c>
      <c r="Z703" s="198" t="str">
        <f aca="false">'Vážní listina'!$C$11</f>
        <v>odd 6</v>
      </c>
      <c r="AA703" s="198" t="n">
        <f aca="false">'Vážní listina'!$A$14</f>
        <v>9</v>
      </c>
      <c r="AB703" s="198" t="str">
        <f aca="false">'Vážní listina'!$B$14</f>
        <v>Jméno 9</v>
      </c>
      <c r="AC703" s="198" t="str">
        <f aca="false">'Vážní listina'!$C$14</f>
        <v>odd 9</v>
      </c>
      <c r="AD703" s="198" t="n">
        <f aca="false">'Vážní listina'!$A$17</f>
        <v>12</v>
      </c>
      <c r="AE703" s="198" t="str">
        <f aca="false">'Vážní listina'!$B$17</f>
        <v>Jméno 12</v>
      </c>
      <c r="AF703" s="198" t="str">
        <f aca="false">'Vážní listina'!$C$17</f>
        <v>odd 12</v>
      </c>
    </row>
    <row r="704" customFormat="false" ht="12.75" hidden="true" customHeight="false" outlineLevel="0" collapsed="false">
      <c r="A704" s="203"/>
      <c r="B704" s="204"/>
      <c r="C704" s="205"/>
      <c r="D704" s="204"/>
      <c r="E704" s="206"/>
      <c r="F704" s="204"/>
      <c r="G704" s="204"/>
      <c r="H704" s="204"/>
      <c r="I704" s="203"/>
    </row>
    <row r="705" customFormat="false" ht="12.75" hidden="true" customHeight="false" outlineLevel="0" collapsed="false">
      <c r="A705" s="203"/>
      <c r="B705" s="204"/>
      <c r="C705" s="205"/>
      <c r="D705" s="204"/>
      <c r="E705" s="206"/>
      <c r="F705" s="204"/>
      <c r="G705" s="204"/>
      <c r="H705" s="204"/>
      <c r="I705" s="203"/>
    </row>
    <row r="706" customFormat="false" ht="12.75" hidden="true" customHeight="false" outlineLevel="0" collapsed="false">
      <c r="A706" s="203"/>
      <c r="B706" s="203"/>
      <c r="C706" s="208"/>
      <c r="D706" s="203"/>
      <c r="E706" s="206"/>
      <c r="F706" s="203"/>
      <c r="G706" s="203"/>
      <c r="H706" s="203"/>
      <c r="I706" s="203"/>
    </row>
    <row r="707" customFormat="false" ht="12.75" hidden="true" customHeight="false" outlineLevel="0" collapsed="false">
      <c r="A707" s="203"/>
      <c r="B707" s="203"/>
      <c r="C707" s="208"/>
      <c r="D707" s="203"/>
      <c r="E707" s="206"/>
      <c r="F707" s="203"/>
      <c r="G707" s="203"/>
      <c r="H707" s="204"/>
      <c r="I707" s="204"/>
    </row>
    <row r="708" customFormat="false" ht="12.75" hidden="true" customHeight="false" outlineLevel="0" collapsed="false">
      <c r="A708" s="203"/>
      <c r="B708" s="203"/>
      <c r="C708" s="208"/>
      <c r="D708" s="203"/>
      <c r="E708" s="206"/>
      <c r="F708" s="203"/>
      <c r="G708" s="203"/>
      <c r="H708" s="203"/>
      <c r="I708" s="203"/>
    </row>
    <row r="709" customFormat="false" ht="12.75" hidden="true" customHeight="false" outlineLevel="0" collapsed="false">
      <c r="A709" s="203"/>
      <c r="B709" s="203"/>
      <c r="C709" s="208"/>
      <c r="D709" s="203"/>
      <c r="E709" s="206"/>
      <c r="F709" s="203"/>
      <c r="G709" s="203"/>
      <c r="H709" s="203"/>
      <c r="I709" s="203"/>
    </row>
    <row r="710" customFormat="false" ht="12.75" hidden="true" customHeight="false" outlineLevel="0" collapsed="false">
      <c r="A710" s="203"/>
      <c r="B710" s="203"/>
      <c r="C710" s="208"/>
      <c r="D710" s="203"/>
      <c r="E710" s="206"/>
      <c r="F710" s="203"/>
      <c r="G710" s="203"/>
      <c r="H710" s="203"/>
      <c r="I710" s="203"/>
    </row>
    <row r="711" customFormat="false" ht="12.75" hidden="true" customHeight="false" outlineLevel="0" collapsed="false">
      <c r="A711" s="203"/>
      <c r="B711" s="203"/>
      <c r="C711" s="208"/>
      <c r="D711" s="203"/>
      <c r="E711" s="206"/>
      <c r="F711" s="203"/>
      <c r="G711" s="203"/>
      <c r="H711" s="203"/>
      <c r="I711" s="203"/>
    </row>
    <row r="712" customFormat="false" ht="12.75" hidden="true" customHeight="false" outlineLevel="0" collapsed="false">
      <c r="A712" s="203"/>
      <c r="B712" s="203"/>
      <c r="C712" s="208"/>
      <c r="D712" s="203"/>
      <c r="E712" s="206"/>
      <c r="F712" s="203"/>
      <c r="G712" s="203"/>
      <c r="H712" s="203"/>
      <c r="I712" s="203"/>
    </row>
    <row r="713" customFormat="false" ht="12.75" hidden="true" customHeight="false" outlineLevel="0" collapsed="false">
      <c r="A713" s="203"/>
      <c r="B713" s="203"/>
      <c r="C713" s="208"/>
      <c r="D713" s="203"/>
      <c r="E713" s="206"/>
      <c r="F713" s="203"/>
      <c r="G713" s="203"/>
      <c r="H713" s="203"/>
      <c r="I713" s="203"/>
    </row>
    <row r="714" customFormat="false" ht="12.75" hidden="true" customHeight="false" outlineLevel="0" collapsed="false">
      <c r="A714" s="203"/>
      <c r="B714" s="203"/>
      <c r="C714" s="208"/>
      <c r="D714" s="203"/>
      <c r="E714" s="206"/>
      <c r="F714" s="203"/>
      <c r="G714" s="203"/>
      <c r="H714" s="203"/>
      <c r="I714" s="203"/>
    </row>
    <row r="715" customFormat="false" ht="12.75" hidden="true" customHeight="false" outlineLevel="0" collapsed="false">
      <c r="A715" s="203"/>
      <c r="B715" s="203"/>
      <c r="C715" s="208"/>
      <c r="D715" s="203"/>
      <c r="E715" s="206"/>
      <c r="F715" s="203"/>
      <c r="G715" s="203"/>
      <c r="H715" s="203"/>
      <c r="I715" s="203"/>
    </row>
    <row r="716" customFormat="false" ht="12.75" hidden="true" customHeight="false" outlineLevel="0" collapsed="false">
      <c r="A716" s="203"/>
      <c r="B716" s="203"/>
      <c r="C716" s="208"/>
      <c r="D716" s="203"/>
      <c r="E716" s="206"/>
      <c r="F716" s="203"/>
      <c r="G716" s="203"/>
      <c r="H716" s="203"/>
      <c r="I716" s="203"/>
    </row>
    <row r="717" customFormat="false" ht="12.75" hidden="true" customHeight="false" outlineLevel="0" collapsed="false">
      <c r="A717" s="203"/>
      <c r="B717" s="203"/>
      <c r="C717" s="208"/>
      <c r="D717" s="203"/>
      <c r="E717" s="206"/>
      <c r="F717" s="203"/>
      <c r="G717" s="203"/>
      <c r="H717" s="203"/>
      <c r="I717" s="203"/>
    </row>
    <row r="718" customFormat="false" ht="12.75" hidden="true" customHeight="false" outlineLevel="0" collapsed="false">
      <c r="A718" s="203"/>
      <c r="B718" s="203"/>
      <c r="C718" s="208"/>
      <c r="D718" s="203"/>
      <c r="E718" s="206"/>
      <c r="F718" s="203"/>
      <c r="G718" s="203"/>
      <c r="H718" s="203"/>
      <c r="I718" s="203"/>
    </row>
    <row r="719" customFormat="false" ht="12.75" hidden="true" customHeight="false" outlineLevel="0" collapsed="false">
      <c r="A719" s="203"/>
      <c r="B719" s="203"/>
      <c r="C719" s="208"/>
      <c r="D719" s="203"/>
      <c r="E719" s="206"/>
      <c r="F719" s="203"/>
      <c r="G719" s="203"/>
      <c r="H719" s="203"/>
      <c r="I719" s="203"/>
    </row>
    <row r="720" customFormat="false" ht="12.75" hidden="true" customHeight="false" outlineLevel="0" collapsed="false">
      <c r="A720" s="203"/>
      <c r="B720" s="203"/>
      <c r="C720" s="208"/>
      <c r="D720" s="203"/>
      <c r="E720" s="206"/>
      <c r="F720" s="203"/>
      <c r="G720" s="203"/>
      <c r="H720" s="203"/>
      <c r="I720" s="203"/>
    </row>
    <row r="721" customFormat="false" ht="12.75" hidden="true" customHeight="false" outlineLevel="0" collapsed="false">
      <c r="A721" s="203"/>
      <c r="B721" s="203"/>
      <c r="C721" s="208"/>
      <c r="D721" s="203"/>
      <c r="E721" s="206"/>
      <c r="F721" s="203"/>
      <c r="G721" s="203"/>
      <c r="H721" s="203"/>
      <c r="I721" s="203"/>
    </row>
    <row r="722" customFormat="false" ht="12.75" hidden="true" customHeight="false" outlineLevel="0" collapsed="false">
      <c r="A722" s="203"/>
      <c r="B722" s="203"/>
      <c r="C722" s="208"/>
      <c r="D722" s="203"/>
      <c r="E722" s="206"/>
      <c r="F722" s="203"/>
      <c r="G722" s="203"/>
      <c r="H722" s="203"/>
      <c r="I722" s="203"/>
    </row>
    <row r="723" customFormat="false" ht="12.75" hidden="true" customHeight="false" outlineLevel="0" collapsed="false">
      <c r="A723" s="203"/>
      <c r="B723" s="203"/>
      <c r="C723" s="208"/>
      <c r="D723" s="203"/>
      <c r="E723" s="206"/>
      <c r="F723" s="203"/>
      <c r="G723" s="203"/>
      <c r="H723" s="203"/>
      <c r="I723" s="203"/>
    </row>
    <row r="724" customFormat="false" ht="12.75" hidden="true" customHeight="false" outlineLevel="0" collapsed="false">
      <c r="A724" s="203"/>
      <c r="B724" s="203"/>
      <c r="C724" s="208"/>
      <c r="D724" s="203"/>
      <c r="E724" s="206"/>
      <c r="F724" s="203"/>
      <c r="G724" s="203"/>
      <c r="H724" s="203"/>
      <c r="I724" s="203"/>
    </row>
    <row r="725" customFormat="false" ht="12.75" hidden="true" customHeight="false" outlineLevel="0" collapsed="false">
      <c r="A725" s="203"/>
      <c r="B725" s="203"/>
      <c r="C725" s="208"/>
      <c r="D725" s="203"/>
      <c r="E725" s="206"/>
      <c r="F725" s="203"/>
      <c r="G725" s="203"/>
      <c r="H725" s="203"/>
      <c r="I725" s="203"/>
    </row>
    <row r="726" customFormat="false" ht="12.75" hidden="true" customHeight="false" outlineLevel="0" collapsed="false">
      <c r="A726" s="203"/>
      <c r="B726" s="203"/>
      <c r="C726" s="208"/>
      <c r="D726" s="203"/>
      <c r="E726" s="206"/>
      <c r="F726" s="203"/>
      <c r="G726" s="203"/>
      <c r="H726" s="203"/>
      <c r="I726" s="203"/>
    </row>
    <row r="727" customFormat="false" ht="12.75" hidden="true" customHeight="false" outlineLevel="0" collapsed="false">
      <c r="A727" s="203"/>
      <c r="B727" s="203"/>
      <c r="C727" s="208"/>
      <c r="D727" s="203"/>
      <c r="E727" s="206"/>
      <c r="F727" s="203"/>
      <c r="G727" s="203"/>
      <c r="H727" s="203"/>
      <c r="I727" s="203"/>
    </row>
    <row r="728" customFormat="false" ht="12.75" hidden="true" customHeight="false" outlineLevel="0" collapsed="false">
      <c r="A728" s="204"/>
      <c r="B728" s="204"/>
      <c r="C728" s="205"/>
      <c r="D728" s="204"/>
      <c r="E728" s="206"/>
      <c r="F728" s="204"/>
      <c r="G728" s="204"/>
      <c r="H728" s="204"/>
      <c r="I728" s="204"/>
    </row>
    <row r="729" customFormat="false" ht="12.75" hidden="true" customHeight="false" outlineLevel="0" collapsed="false">
      <c r="A729" s="204"/>
      <c r="B729" s="204"/>
      <c r="C729" s="205"/>
      <c r="D729" s="204"/>
      <c r="E729" s="206"/>
      <c r="F729" s="204"/>
      <c r="G729" s="204"/>
      <c r="H729" s="204"/>
      <c r="I729" s="204"/>
    </row>
    <row r="730" customFormat="false" ht="12.75" hidden="true" customHeight="false" outlineLevel="0" collapsed="false">
      <c r="A730" s="204"/>
      <c r="B730" s="204"/>
      <c r="C730" s="205"/>
      <c r="D730" s="204"/>
      <c r="E730" s="206"/>
      <c r="F730" s="204"/>
      <c r="G730" s="204"/>
      <c r="H730" s="204"/>
      <c r="I730" s="204"/>
    </row>
    <row r="731" customFormat="false" ht="12.75" hidden="true" customHeight="false" outlineLevel="0" collapsed="false">
      <c r="A731" s="204"/>
      <c r="B731" s="204"/>
      <c r="C731" s="205"/>
      <c r="D731" s="204"/>
      <c r="E731" s="206"/>
      <c r="F731" s="204"/>
      <c r="G731" s="204"/>
      <c r="H731" s="204"/>
      <c r="I731" s="204"/>
    </row>
    <row r="732" customFormat="false" ht="12.75" hidden="true" customHeight="false" outlineLevel="0" collapsed="false">
      <c r="A732" s="204"/>
      <c r="B732" s="204"/>
      <c r="C732" s="205"/>
      <c r="D732" s="204"/>
      <c r="E732" s="206"/>
      <c r="F732" s="204"/>
      <c r="G732" s="204"/>
      <c r="H732" s="204"/>
      <c r="I732" s="204"/>
    </row>
    <row r="733" customFormat="false" ht="12.75" hidden="true" customHeight="false" outlineLevel="0" collapsed="false">
      <c r="A733" s="204"/>
      <c r="B733" s="204"/>
      <c r="C733" s="205"/>
      <c r="D733" s="204"/>
      <c r="E733" s="206"/>
      <c r="F733" s="204"/>
      <c r="G733" s="204"/>
      <c r="H733" s="204"/>
      <c r="I733" s="204"/>
    </row>
    <row r="734" customFormat="false" ht="12.75" hidden="true" customHeight="false" outlineLevel="0" collapsed="false">
      <c r="A734" s="204"/>
      <c r="B734" s="204"/>
      <c r="C734" s="205"/>
      <c r="D734" s="204"/>
      <c r="E734" s="206"/>
      <c r="F734" s="204"/>
      <c r="G734" s="204"/>
      <c r="H734" s="204"/>
      <c r="I734" s="204"/>
    </row>
    <row r="735" customFormat="false" ht="12.75" hidden="true" customHeight="false" outlineLevel="0" collapsed="false">
      <c r="A735" s="204"/>
      <c r="B735" s="204"/>
      <c r="C735" s="205"/>
      <c r="D735" s="204"/>
      <c r="E735" s="206"/>
      <c r="F735" s="204"/>
      <c r="G735" s="204"/>
      <c r="H735" s="204"/>
      <c r="I735" s="204"/>
    </row>
    <row r="736" customFormat="false" ht="12.75" hidden="true" customHeight="false" outlineLevel="0" collapsed="false">
      <c r="A736" s="204"/>
      <c r="B736" s="204"/>
      <c r="C736" s="205"/>
      <c r="D736" s="204"/>
      <c r="E736" s="206"/>
      <c r="F736" s="204"/>
      <c r="G736" s="204"/>
      <c r="H736" s="204"/>
      <c r="I736" s="204"/>
    </row>
    <row r="737" customFormat="false" ht="12.75" hidden="true" customHeight="false" outlineLevel="0" collapsed="false">
      <c r="A737" s="204"/>
      <c r="B737" s="204"/>
      <c r="C737" s="205"/>
      <c r="D737" s="204"/>
      <c r="E737" s="206"/>
      <c r="F737" s="204"/>
      <c r="G737" s="204"/>
      <c r="H737" s="204"/>
      <c r="I737" s="204"/>
    </row>
    <row r="738" customFormat="false" ht="12.75" hidden="true" customHeight="false" outlineLevel="0" collapsed="false">
      <c r="A738" s="204"/>
      <c r="B738" s="204"/>
      <c r="C738" s="205"/>
      <c r="D738" s="204"/>
      <c r="E738" s="206"/>
      <c r="F738" s="204"/>
      <c r="G738" s="204"/>
      <c r="H738" s="204"/>
      <c r="I738" s="204"/>
    </row>
    <row r="739" customFormat="false" ht="12.75" hidden="true" customHeight="false" outlineLevel="0" collapsed="false">
      <c r="A739" s="204"/>
      <c r="B739" s="204"/>
      <c r="C739" s="205"/>
      <c r="D739" s="204"/>
      <c r="E739" s="206"/>
      <c r="F739" s="204"/>
      <c r="G739" s="204"/>
      <c r="H739" s="204"/>
      <c r="I739" s="204"/>
    </row>
    <row r="740" customFormat="false" ht="12.75" hidden="true" customHeight="false" outlineLevel="0" collapsed="false">
      <c r="A740" s="204"/>
      <c r="B740" s="204"/>
      <c r="C740" s="205"/>
      <c r="D740" s="204"/>
      <c r="E740" s="206"/>
      <c r="F740" s="204"/>
      <c r="G740" s="204"/>
      <c r="H740" s="204"/>
      <c r="I740" s="204"/>
    </row>
    <row r="741" customFormat="false" ht="12.75" hidden="true" customHeight="false" outlineLevel="0" collapsed="false">
      <c r="A741" s="204"/>
      <c r="B741" s="204"/>
      <c r="C741" s="205"/>
      <c r="D741" s="204"/>
      <c r="E741" s="206"/>
      <c r="F741" s="204"/>
      <c r="G741" s="204"/>
      <c r="H741" s="204"/>
      <c r="I741" s="204"/>
    </row>
    <row r="742" customFormat="false" ht="12.75" hidden="false" customHeight="false" outlineLevel="0" collapsed="false">
      <c r="A742" s="162" t="str">
        <f aca="false">CONCATENATE(A685)</f>
        <v>Zápis hlasatele</v>
      </c>
      <c r="B742" s="162"/>
      <c r="C742" s="162"/>
      <c r="D742" s="162"/>
      <c r="E742" s="162"/>
      <c r="F742" s="162"/>
      <c r="G742" s="162"/>
      <c r="H742" s="162"/>
      <c r="I742" s="162"/>
      <c r="U742" s="198"/>
      <c r="V742" s="18"/>
      <c r="W742" s="18"/>
    </row>
    <row r="743" customFormat="false" ht="12.75" hidden="fals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  <c r="U743" s="198"/>
      <c r="V743" s="18"/>
      <c r="W743" s="18"/>
    </row>
    <row r="744" s="29" customFormat="true" ht="12.75" hidden="fals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  <c r="U744" s="198"/>
      <c r="V744" s="18"/>
      <c r="W744" s="18"/>
    </row>
    <row r="745" s="29" customFormat="true" ht="12.75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  <c r="U745" s="198"/>
      <c r="V745" s="18"/>
      <c r="W745" s="18"/>
    </row>
    <row r="746" s="29" customFormat="true" ht="12.75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  <c r="U746" s="198"/>
      <c r="V746" s="18"/>
      <c r="W746" s="18"/>
    </row>
    <row r="747" s="29" customFormat="true" ht="12.75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  <c r="U747" s="198"/>
      <c r="V747" s="18"/>
      <c r="W747" s="18"/>
    </row>
    <row r="748" s="29" customFormat="true" ht="12.75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  <c r="U748" s="198"/>
      <c r="V748" s="18"/>
      <c r="W748" s="18"/>
    </row>
    <row r="749" s="29" customFormat="true" ht="12.75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  <c r="U749" s="198"/>
      <c r="V749" s="18"/>
      <c r="W749" s="18"/>
    </row>
    <row r="750" s="29" customFormat="true" ht="12.75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  <c r="U750" s="198"/>
      <c r="V750" s="18"/>
      <c r="W750" s="18"/>
    </row>
    <row r="751" customFormat="false" ht="13.5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  <c r="U751" s="198"/>
      <c r="V751" s="18"/>
      <c r="W751" s="18"/>
    </row>
    <row r="752" customFormat="false" ht="26.25" hidden="false" customHeight="false" outlineLevel="0" collapsed="false">
      <c r="A752" s="173" t="str">
        <f aca="false">CONCATENATE([1]List1!$A$40)</f>
        <v>soutěž</v>
      </c>
      <c r="B752" s="173"/>
      <c r="C752" s="174" t="str">
        <f aca="false">CONCATENATE([1]List1!$A$41)</f>
        <v>datum</v>
      </c>
      <c r="D752" s="175" t="str">
        <f aca="false">CONCATENATE([1]List1!$A$42)</f>
        <v>č. utkání</v>
      </c>
      <c r="E752" s="176" t="str">
        <f aca="false">CONCATENATE([1]List1!$A$43)</f>
        <v>hmotnost</v>
      </c>
      <c r="F752" s="175" t="str">
        <f aca="false">CONCATENATE([1]List1!$A$44)</f>
        <v>styl</v>
      </c>
      <c r="G752" s="175" t="str">
        <f aca="false">CONCATENATE([1]List1!$A$45)</f>
        <v>kolo</v>
      </c>
      <c r="H752" s="177" t="str">
        <f aca="false">CONCATENATE([1]List1!$A$46)</f>
        <v>finále</v>
      </c>
      <c r="I752" s="178" t="str">
        <f aca="false">CONCATENATE([1]List1!$A$47)</f>
        <v>žíněnka</v>
      </c>
      <c r="U752" s="198"/>
      <c r="V752" s="18"/>
      <c r="W752" s="18"/>
    </row>
    <row r="753" customFormat="false" ht="12.75" hidden="false" customHeight="false" outlineLevel="0" collapsed="false">
      <c r="A753" s="180" t="str">
        <f aca="false">A696</f>
        <v>Memoriál Kubici</v>
      </c>
      <c r="B753" s="180"/>
      <c r="C753" s="181" t="str">
        <f aca="false">C696</f>
        <v>12.09.2015</v>
      </c>
      <c r="D753" s="182" t="n">
        <f aca="false">D696+1</f>
        <v>404</v>
      </c>
      <c r="E753" s="183" t="str">
        <f aca="false">E696</f>
        <v>DOPLŇ VÁHU</v>
      </c>
      <c r="F753" s="182" t="str">
        <f aca="false">F696</f>
        <v>ř.ř.</v>
      </c>
      <c r="G753" s="182" t="n">
        <f aca="false">G696</f>
        <v>4</v>
      </c>
      <c r="H753" s="184"/>
      <c r="I753" s="185" t="n">
        <f aca="false">I696</f>
        <v>1</v>
      </c>
      <c r="U753" s="198"/>
      <c r="V753" s="18"/>
      <c r="W753" s="18"/>
    </row>
    <row r="754" customFormat="false" ht="13.5" hidden="false" customHeight="false" outlineLevel="0" collapsed="false">
      <c r="A754" s="180"/>
      <c r="B754" s="180"/>
      <c r="C754" s="181"/>
      <c r="D754" s="182"/>
      <c r="E754" s="183"/>
      <c r="F754" s="182"/>
      <c r="G754" s="182"/>
      <c r="H754" s="184"/>
      <c r="I754" s="185"/>
      <c r="U754" s="198"/>
      <c r="V754" s="18"/>
      <c r="W754" s="18"/>
    </row>
    <row r="755" customFormat="false" ht="14.25" hidden="fals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5" hidden="false" customHeight="false" outlineLevel="0" collapsed="false">
      <c r="A756" s="186" t="str">
        <f aca="false">CONCATENATE([1]List1!$A$48)</f>
        <v>červený</v>
      </c>
      <c r="B756" s="186"/>
      <c r="C756" s="186"/>
      <c r="D756" s="186"/>
      <c r="E756" s="187"/>
      <c r="F756" s="188" t="str">
        <f aca="false">CONCATENATE([1]List1!$A$49)</f>
        <v>modrý</v>
      </c>
      <c r="G756" s="188"/>
      <c r="H756" s="188"/>
      <c r="I756" s="188"/>
    </row>
    <row r="757" customFormat="false" ht="12.75" hidden="false" customHeight="false" outlineLevel="0" collapsed="false">
      <c r="A757" s="189" t="str">
        <f aca="false">CONCATENATE([1]List1!$A$50)</f>
        <v>jméno</v>
      </c>
      <c r="B757" s="189"/>
      <c r="C757" s="190" t="str">
        <f aca="false">CONCATENATE([1]List1!$A$51)</f>
        <v>oddíl</v>
      </c>
      <c r="D757" s="191" t="str">
        <f aca="false">CONCATENATE([1]List1!$A$52)</f>
        <v>los</v>
      </c>
      <c r="E757" s="187"/>
      <c r="F757" s="189" t="str">
        <f aca="false">CONCATENATE([1]List1!$A$50)</f>
        <v>jméno</v>
      </c>
      <c r="G757" s="189"/>
      <c r="H757" s="192" t="str">
        <f aca="false">CONCATENATE([1]List1!$A$51)</f>
        <v>oddíl</v>
      </c>
      <c r="I757" s="191" t="str">
        <f aca="false">CONCATENATE([1]List1!$A$52)</f>
        <v>los</v>
      </c>
      <c r="L757" s="18" t="s">
        <v>59</v>
      </c>
      <c r="M757" s="18" t="s">
        <v>60</v>
      </c>
      <c r="N757" s="18"/>
      <c r="O757" s="18"/>
      <c r="P757" s="18" t="s">
        <v>61</v>
      </c>
      <c r="Q757" s="18" t="s">
        <v>62</v>
      </c>
      <c r="R757" s="18" t="s">
        <v>63</v>
      </c>
      <c r="S757" s="18"/>
      <c r="T757" s="18"/>
      <c r="U757" s="18"/>
      <c r="AI757" s="18"/>
      <c r="AJ757" s="18"/>
    </row>
    <row r="758" customFormat="false" ht="12.75" hidden="false" customHeight="false" outlineLevel="0" collapsed="false">
      <c r="A758" s="193" t="str">
        <f aca="false">CONCATENATE(L758,M758,N758,O758)</f>
        <v>Jméno 9</v>
      </c>
      <c r="B758" s="193"/>
      <c r="C758" s="194" t="str">
        <f aca="false">CONCATENATE(L759,M759,N759,O759)</f>
        <v>odd 9</v>
      </c>
      <c r="D758" s="195" t="n">
        <v>9</v>
      </c>
      <c r="E758" s="187"/>
      <c r="F758" s="193" t="str">
        <f aca="false">CONCATENATE(S758,P758,Q758,R758)</f>
        <v>Jméno 10</v>
      </c>
      <c r="G758" s="193"/>
      <c r="H758" s="196" t="str">
        <f aca="false">CONCATENATE(P759,Q759,R759,S759)</f>
        <v>odd 10</v>
      </c>
      <c r="I758" s="197" t="n">
        <v>10</v>
      </c>
      <c r="K758" s="0" t="s">
        <v>0</v>
      </c>
      <c r="L758" s="0" t="str">
        <f aca="false">IF(D758=U758,V758,IF(D758=U759,V759,IF(D758=U760,V760,IF(D758=X758,Y758,IF(D758=X759,Y759,IF(D758=X760,Y760,""))))))</f>
        <v/>
      </c>
      <c r="M758" s="0" t="str">
        <f aca="false">IF(D758=AA758,AB758,IF(D758=AA759,AB759,IF(D758=AA760,AB760,IF(D758=AD758,AE758,IF(D758=AD759,AE759,IF(D758=AD760,AE760,""))))))</f>
        <v>Jméno 9</v>
      </c>
      <c r="P758" s="0" t="str">
        <f aca="false">IF(I758=U758,V758,IF(I758=U759,V759,IF(I758=U760,V760,IF(I758=X758,Y758,IF(I758=X759,Y759,IF(I758=X760,Y760,""))))))</f>
        <v/>
      </c>
      <c r="Q758" s="0" t="str">
        <f aca="false">IF(I758=AA758,AB758,IF(I758=AA759,AB759,IF(I758=AA760,AB760,IF(I758=AD758,AE758,IF(I758=AD759,AE759,IF(I758=AD760,AE760,""))))))</f>
        <v>Jméno 10</v>
      </c>
      <c r="S758" s="0" t="str">
        <f aca="false">IF(D758="","",IF(D758=I758,"ERROR",""))</f>
        <v/>
      </c>
      <c r="U758" s="198" t="n">
        <f aca="false">'Vážní listina'!$A$6</f>
        <v>1</v>
      </c>
      <c r="V758" s="199" t="str">
        <f aca="false">'Vážní listina'!$B$6</f>
        <v>Jméno 1</v>
      </c>
      <c r="W758" s="199" t="str">
        <f aca="false">'Vážní listina'!$C$6</f>
        <v>odd 1</v>
      </c>
      <c r="X758" s="198" t="n">
        <f aca="false">'Vážní listina'!$A$9</f>
        <v>4</v>
      </c>
      <c r="Y758" s="198" t="str">
        <f aca="false">'Vážní listina'!$B$9</f>
        <v>Jméno 4</v>
      </c>
      <c r="Z758" s="198" t="str">
        <f aca="false">'Vážní listina'!$C$9</f>
        <v>odd 4</v>
      </c>
      <c r="AA758" s="198" t="n">
        <f aca="false">'Vážní listina'!$A$12</f>
        <v>7</v>
      </c>
      <c r="AB758" s="198" t="str">
        <f aca="false">'Vážní listina'!$B$12</f>
        <v>Jméno 7</v>
      </c>
      <c r="AC758" s="198" t="str">
        <f aca="false">'Vážní listina'!$C$12</f>
        <v>odd 7</v>
      </c>
      <c r="AD758" s="198" t="n">
        <f aca="false">'Vážní listina'!$A$15</f>
        <v>10</v>
      </c>
      <c r="AE758" s="198" t="str">
        <f aca="false">'Vážní listina'!$B$15</f>
        <v>Jméno 10</v>
      </c>
      <c r="AF758" s="198" t="str">
        <f aca="false">'Vážní listina'!$C$15</f>
        <v>odd 10</v>
      </c>
    </row>
    <row r="759" customFormat="false" ht="13.5" hidden="false" customHeight="false" outlineLevel="0" collapsed="false">
      <c r="A759" s="193"/>
      <c r="B759" s="193"/>
      <c r="C759" s="194"/>
      <c r="D759" s="195"/>
      <c r="E759" s="187"/>
      <c r="F759" s="193"/>
      <c r="G759" s="193"/>
      <c r="H759" s="196"/>
      <c r="I759" s="197"/>
      <c r="K759" s="0" t="s">
        <v>1</v>
      </c>
      <c r="L759" s="0" t="str">
        <f aca="false">IF(D758=U758,W758,IF(D758=U759,W759,IF(D758=U760,W760,IF(D758=X758,Z758,IF(D758=X759,Z759,IF(D758=X760,Z760,""))))))</f>
        <v/>
      </c>
      <c r="M759" s="0" t="str">
        <f aca="false">IF(D758=AA758,AC758,IF(D758=AA759,AC759,IF(D758=AA760,AC760,IF(D758=AD758,AF758,IF(D758=AD759,AF759,IF(D758=AD760,AF760,""))))))</f>
        <v>odd 9</v>
      </c>
      <c r="P759" s="0" t="str">
        <f aca="false">IF(I758=U758,W758,IF(I758=U759,W759,IF(I758=U760,W760,IF(I758=X758,Z758,IF(I758=X759,Z759,IF(I758=X760,Z760,""))))))</f>
        <v/>
      </c>
      <c r="Q759" s="0" t="str">
        <f aca="false">IF(I758=AA758,AC758,IF(I758=AA759,AC759,IF(I758=AA760,AC760,IF(I758=AD758,AF758,IF(I758=AD759,AF759,IF(I758=AD760,AF760,""))))))</f>
        <v>odd 10</v>
      </c>
      <c r="U759" s="198" t="n">
        <f aca="false">'Vážní listina'!$A$7</f>
        <v>2</v>
      </c>
      <c r="V759" s="199" t="str">
        <f aca="false">'Vážní listina'!$B$7</f>
        <v>Jméno 2</v>
      </c>
      <c r="W759" s="199" t="str">
        <f aca="false">'Vážní listina'!$C$7</f>
        <v>odd 2</v>
      </c>
      <c r="X759" s="198" t="n">
        <f aca="false">'Vážní listina'!$A$10</f>
        <v>5</v>
      </c>
      <c r="Y759" s="198" t="str">
        <f aca="false">'Vážní listina'!$B$10</f>
        <v>Jméno 5</v>
      </c>
      <c r="Z759" s="198" t="str">
        <f aca="false">'Vážní listina'!$C$10</f>
        <v>odd 5</v>
      </c>
      <c r="AA759" s="198" t="n">
        <f aca="false">'Vážní listina'!$A$13</f>
        <v>8</v>
      </c>
      <c r="AB759" s="198" t="str">
        <f aca="false">'Vážní listina'!$B$13</f>
        <v>Jméno 8</v>
      </c>
      <c r="AC759" s="198" t="str">
        <f aca="false">'Vážní listina'!$C$13</f>
        <v>odd 8</v>
      </c>
      <c r="AD759" s="198" t="n">
        <f aca="false">'Vážní listina'!$A$16</f>
        <v>11</v>
      </c>
      <c r="AE759" s="198" t="str">
        <f aca="false">'Vážní listina'!$B$16</f>
        <v>Jméno 11</v>
      </c>
      <c r="AF759" s="198" t="str">
        <f aca="false">'Vážní listina'!$C$16</f>
        <v>odd 11</v>
      </c>
    </row>
    <row r="760" customFormat="false" ht="13.5" hidden="false" customHeight="false" outlineLevel="0" collapsed="false">
      <c r="A760" s="200"/>
      <c r="B760" s="200"/>
      <c r="C760" s="201"/>
      <c r="D760" s="200"/>
      <c r="E760" s="202"/>
      <c r="F760" s="200"/>
      <c r="G760" s="200"/>
      <c r="H760" s="200"/>
      <c r="I760" s="200"/>
      <c r="U760" s="198" t="n">
        <f aca="false">'Vážní listina'!$A$8</f>
        <v>3</v>
      </c>
      <c r="V760" s="199" t="str">
        <f aca="false">'Vážní listina'!$B$8</f>
        <v>Jméno 3</v>
      </c>
      <c r="W760" s="199" t="str">
        <f aca="false">'Vážní listina'!$C$8</f>
        <v>odd 3</v>
      </c>
      <c r="X760" s="198" t="n">
        <f aca="false">'Vážní listina'!$A$11</f>
        <v>6</v>
      </c>
      <c r="Y760" s="198" t="str">
        <f aca="false">'Vážní listina'!$B$11</f>
        <v>Jméno 6</v>
      </c>
      <c r="Z760" s="198" t="str">
        <f aca="false">'Vážní listina'!$C$11</f>
        <v>odd 6</v>
      </c>
      <c r="AA760" s="198" t="n">
        <f aca="false">'Vážní listina'!$A$14</f>
        <v>9</v>
      </c>
      <c r="AB760" s="198" t="str">
        <f aca="false">'Vážní listina'!$B$14</f>
        <v>Jméno 9</v>
      </c>
      <c r="AC760" s="198" t="str">
        <f aca="false">'Vážní listina'!$C$14</f>
        <v>odd 9</v>
      </c>
      <c r="AD760" s="198" t="n">
        <f aca="false">'Vážní listina'!$A$17</f>
        <v>12</v>
      </c>
      <c r="AE760" s="198" t="str">
        <f aca="false">'Vážní listina'!$B$17</f>
        <v>Jméno 12</v>
      </c>
      <c r="AF760" s="198" t="str">
        <f aca="false">'Vážní listina'!$C$17</f>
        <v>odd 12</v>
      </c>
    </row>
    <row r="761" customFormat="false" ht="12.75" hidden="false" customHeight="false" outlineLevel="0" collapsed="false">
      <c r="A761" s="162" t="str">
        <f aca="false">A742</f>
        <v>Zápis hlasatele</v>
      </c>
      <c r="B761" s="162"/>
      <c r="C761" s="162"/>
      <c r="D761" s="162"/>
      <c r="E761" s="162"/>
      <c r="F761" s="162"/>
      <c r="G761" s="162"/>
      <c r="H761" s="162"/>
      <c r="I761" s="162"/>
      <c r="U761" s="198"/>
      <c r="V761" s="18"/>
      <c r="W761" s="18"/>
    </row>
    <row r="762" customFormat="false" ht="12.75" hidden="false" customHeight="false" outlineLevel="0" collapsed="false">
      <c r="A762" s="162"/>
      <c r="B762" s="162"/>
      <c r="C762" s="162"/>
      <c r="D762" s="162"/>
      <c r="E762" s="162"/>
      <c r="F762" s="162"/>
      <c r="G762" s="162"/>
      <c r="H762" s="162"/>
      <c r="I762" s="162"/>
      <c r="U762" s="198"/>
      <c r="V762" s="18"/>
      <c r="W762" s="18"/>
    </row>
    <row r="763" s="29" customFormat="true" ht="12.75" hidden="true" customHeight="true" outlineLevel="0" collapsed="false">
      <c r="A763" s="163"/>
      <c r="B763" s="163"/>
      <c r="C763" s="164"/>
      <c r="D763" s="163"/>
      <c r="E763" s="165"/>
      <c r="F763" s="163"/>
      <c r="G763" s="163"/>
      <c r="H763" s="163"/>
      <c r="I763" s="163"/>
      <c r="U763" s="198"/>
      <c r="V763" s="18"/>
      <c r="W763" s="18"/>
    </row>
    <row r="764" s="29" customFormat="true" ht="12.75" hidden="true" customHeight="false" outlineLevel="0" collapsed="false">
      <c r="A764" s="166"/>
      <c r="B764" s="166"/>
      <c r="C764" s="167"/>
      <c r="D764" s="166"/>
      <c r="E764" s="168"/>
      <c r="F764" s="169"/>
      <c r="G764" s="169"/>
      <c r="H764" s="169"/>
      <c r="I764" s="169"/>
      <c r="U764" s="198"/>
      <c r="V764" s="18"/>
      <c r="W764" s="18"/>
    </row>
    <row r="765" s="29" customFormat="true" ht="12.75" hidden="true" customHeight="false" outlineLevel="0" collapsed="false">
      <c r="A765" s="166"/>
      <c r="B765" s="166"/>
      <c r="C765" s="167"/>
      <c r="D765" s="166"/>
      <c r="E765" s="168"/>
      <c r="F765" s="169"/>
      <c r="G765" s="169"/>
      <c r="H765" s="169"/>
      <c r="I765" s="169"/>
      <c r="U765" s="198"/>
      <c r="V765" s="18"/>
      <c r="W765" s="18"/>
    </row>
    <row r="766" s="29" customFormat="true" ht="12.75" hidden="true" customHeight="false" outlineLevel="0" collapsed="false">
      <c r="A766" s="166"/>
      <c r="B766" s="166"/>
      <c r="C766" s="167"/>
      <c r="D766" s="166"/>
      <c r="E766" s="168"/>
      <c r="F766" s="169"/>
      <c r="G766" s="169"/>
      <c r="H766" s="169"/>
      <c r="I766" s="169"/>
      <c r="U766" s="198"/>
      <c r="V766" s="18"/>
      <c r="W766" s="18"/>
    </row>
    <row r="767" s="29" customFormat="true" ht="12.75" hidden="true" customHeight="false" outlineLevel="0" collapsed="false">
      <c r="A767" s="166"/>
      <c r="B767" s="166"/>
      <c r="C767" s="167"/>
      <c r="D767" s="166"/>
      <c r="E767" s="168"/>
      <c r="F767" s="169"/>
      <c r="G767" s="169"/>
      <c r="H767" s="169"/>
      <c r="I767" s="169"/>
      <c r="U767" s="198"/>
      <c r="V767" s="18"/>
      <c r="W767" s="18"/>
    </row>
    <row r="768" s="29" customFormat="true" ht="12.75" hidden="true" customHeight="false" outlineLevel="0" collapsed="false">
      <c r="A768" s="166"/>
      <c r="B768" s="166"/>
      <c r="C768" s="167"/>
      <c r="D768" s="166"/>
      <c r="E768" s="168"/>
      <c r="F768" s="169"/>
      <c r="G768" s="169"/>
      <c r="H768" s="169"/>
      <c r="I768" s="169"/>
      <c r="U768" s="198"/>
      <c r="V768" s="18"/>
      <c r="W768" s="18"/>
    </row>
    <row r="769" s="29" customFormat="true" ht="12.75" hidden="true" customHeight="false" outlineLevel="0" collapsed="false">
      <c r="A769" s="166"/>
      <c r="B769" s="166"/>
      <c r="C769" s="167"/>
      <c r="D769" s="166"/>
      <c r="E769" s="168"/>
      <c r="F769" s="169"/>
      <c r="G769" s="169"/>
      <c r="H769" s="169"/>
      <c r="I769" s="169"/>
      <c r="U769" s="198"/>
      <c r="V769" s="18"/>
      <c r="W769" s="18"/>
    </row>
    <row r="770" customFormat="false" ht="13.5" hidden="false" customHeight="false" outlineLevel="0" collapsed="false">
      <c r="A770" s="170"/>
      <c r="B770" s="170"/>
      <c r="C770" s="171"/>
      <c r="D770" s="170"/>
      <c r="E770" s="172"/>
      <c r="F770" s="170"/>
      <c r="G770" s="170"/>
      <c r="H770" s="170"/>
      <c r="I770" s="170"/>
      <c r="U770" s="198"/>
      <c r="V770" s="18"/>
      <c r="W770" s="18"/>
    </row>
    <row r="771" customFormat="false" ht="26.25" hidden="false" customHeight="false" outlineLevel="0" collapsed="false">
      <c r="A771" s="173" t="str">
        <f aca="false">CONCATENATE([1]List1!$A$40)</f>
        <v>soutěž</v>
      </c>
      <c r="B771" s="173"/>
      <c r="C771" s="174" t="str">
        <f aca="false">CONCATENATE([1]List1!$A$41)</f>
        <v>datum</v>
      </c>
      <c r="D771" s="175" t="str">
        <f aca="false">CONCATENATE([1]List1!$A$42)</f>
        <v>č. utkání</v>
      </c>
      <c r="E771" s="176" t="str">
        <f aca="false">CONCATENATE([1]List1!$A$43)</f>
        <v>hmotnost</v>
      </c>
      <c r="F771" s="175" t="str">
        <f aca="false">CONCATENATE([1]List1!$A$44)</f>
        <v>styl</v>
      </c>
      <c r="G771" s="175" t="str">
        <f aca="false">CONCATENATE([1]List1!$A$45)</f>
        <v>kolo</v>
      </c>
      <c r="H771" s="177" t="str">
        <f aca="false">CONCATENATE([1]List1!$A$46)</f>
        <v>finále</v>
      </c>
      <c r="I771" s="178" t="str">
        <f aca="false">CONCATENATE([1]List1!$A$47)</f>
        <v>žíněnka</v>
      </c>
      <c r="U771" s="198"/>
      <c r="V771" s="18"/>
      <c r="W771" s="18"/>
    </row>
    <row r="772" customFormat="false" ht="12.75" hidden="false" customHeight="false" outlineLevel="0" collapsed="false">
      <c r="A772" s="180" t="str">
        <f aca="false">A753</f>
        <v>Memoriál Kubici</v>
      </c>
      <c r="B772" s="180"/>
      <c r="C772" s="181" t="str">
        <f aca="false">C753</f>
        <v>12.09.2015</v>
      </c>
      <c r="D772" s="182" t="n">
        <f aca="false">'Čísla utkání'!C10</f>
        <v>501</v>
      </c>
      <c r="E772" s="183" t="str">
        <f aca="false">E753</f>
        <v>DOPLŇ VÁHU</v>
      </c>
      <c r="F772" s="182" t="str">
        <f aca="false">F753</f>
        <v>ř.ř.</v>
      </c>
      <c r="G772" s="182" t="n">
        <f aca="false">'Čísla utkání'!D10</f>
        <v>5</v>
      </c>
      <c r="H772" s="184"/>
      <c r="I772" s="185" t="n">
        <f aca="false">I753</f>
        <v>1</v>
      </c>
      <c r="U772" s="198"/>
      <c r="V772" s="18"/>
      <c r="W772" s="18"/>
    </row>
    <row r="773" customFormat="false" ht="13.5" hidden="false" customHeight="false" outlineLevel="0" collapsed="false">
      <c r="A773" s="180"/>
      <c r="B773" s="180"/>
      <c r="C773" s="181"/>
      <c r="D773" s="182"/>
      <c r="E773" s="183"/>
      <c r="F773" s="182"/>
      <c r="G773" s="182"/>
      <c r="H773" s="184"/>
      <c r="I773" s="185"/>
      <c r="U773" s="198"/>
      <c r="V773" s="18"/>
      <c r="W773" s="18"/>
    </row>
    <row r="774" customFormat="false" ht="14.25" hidden="false" customHeight="false" outlineLevel="0" collapsed="false">
      <c r="A774" s="170"/>
      <c r="B774" s="170"/>
      <c r="C774" s="171"/>
      <c r="D774" s="170"/>
      <c r="E774" s="172"/>
      <c r="F774" s="170"/>
      <c r="G774" s="170"/>
      <c r="H774" s="170"/>
      <c r="I774" s="170"/>
    </row>
    <row r="775" customFormat="false" ht="13.5" hidden="false" customHeight="false" outlineLevel="0" collapsed="false">
      <c r="A775" s="186" t="str">
        <f aca="false">CONCATENATE([1]List1!$A$48)</f>
        <v>červený</v>
      </c>
      <c r="B775" s="186"/>
      <c r="C775" s="186"/>
      <c r="D775" s="186"/>
      <c r="E775" s="187"/>
      <c r="F775" s="188" t="str">
        <f aca="false">CONCATENATE([1]List1!$A$49)</f>
        <v>modrý</v>
      </c>
      <c r="G775" s="188"/>
      <c r="H775" s="188"/>
      <c r="I775" s="188"/>
    </row>
    <row r="776" customFormat="false" ht="12.75" hidden="false" customHeight="false" outlineLevel="0" collapsed="false">
      <c r="A776" s="189" t="str">
        <f aca="false">CONCATENATE([1]List1!$A$50)</f>
        <v>jméno</v>
      </c>
      <c r="B776" s="189"/>
      <c r="C776" s="190" t="str">
        <f aca="false">CONCATENATE([1]List1!$A$51)</f>
        <v>oddíl</v>
      </c>
      <c r="D776" s="191" t="str">
        <f aca="false">CONCATENATE([1]List1!$A$52)</f>
        <v>los</v>
      </c>
      <c r="E776" s="187"/>
      <c r="F776" s="189" t="str">
        <f aca="false">CONCATENATE([1]List1!$A$50)</f>
        <v>jméno</v>
      </c>
      <c r="G776" s="189"/>
      <c r="H776" s="192" t="str">
        <f aca="false">CONCATENATE([1]List1!$A$51)</f>
        <v>oddíl</v>
      </c>
      <c r="I776" s="191" t="str">
        <f aca="false">CONCATENATE([1]List1!$A$52)</f>
        <v>los</v>
      </c>
      <c r="L776" s="18" t="s">
        <v>59</v>
      </c>
      <c r="M776" s="18" t="s">
        <v>60</v>
      </c>
      <c r="N776" s="18"/>
      <c r="O776" s="18"/>
      <c r="P776" s="18" t="s">
        <v>61</v>
      </c>
      <c r="Q776" s="18" t="s">
        <v>62</v>
      </c>
      <c r="R776" s="18" t="s">
        <v>63</v>
      </c>
      <c r="S776" s="18"/>
      <c r="T776" s="18"/>
      <c r="U776" s="18"/>
      <c r="AI776" s="18"/>
      <c r="AJ776" s="18"/>
    </row>
    <row r="777" customFormat="false" ht="12.75" hidden="false" customHeight="false" outlineLevel="0" collapsed="false">
      <c r="A777" s="193" t="str">
        <f aca="false">CONCATENATE(L777,M777,N777,O777)</f>
        <v>Jméno 2</v>
      </c>
      <c r="B777" s="193"/>
      <c r="C777" s="194" t="str">
        <f aca="false">CONCATENATE(L778,M778,N778,O778)</f>
        <v>odd 2</v>
      </c>
      <c r="D777" s="195" t="n">
        <v>2</v>
      </c>
      <c r="E777" s="187"/>
      <c r="F777" s="193" t="str">
        <f aca="false">CONCATENATE(S777,P777,Q777,R777)</f>
        <v>Jméno 4</v>
      </c>
      <c r="G777" s="193"/>
      <c r="H777" s="196" t="str">
        <f aca="false">CONCATENATE(P778,Q778,R778,S778)</f>
        <v>odd 4</v>
      </c>
      <c r="I777" s="197" t="n">
        <v>4</v>
      </c>
      <c r="K777" s="0" t="s">
        <v>0</v>
      </c>
      <c r="L777" s="0" t="str">
        <f aca="false">IF(D777=U777,V777,IF(D777=U778,V778,IF(D777=U779,V779,IF(D777=X777,Y777,IF(D777=X778,Y778,IF(D777=X779,Y779,""))))))</f>
        <v>Jméno 2</v>
      </c>
      <c r="M777" s="0" t="str">
        <f aca="false">IF(D777=AA777,AB777,IF(D777=AA778,AB778,IF(D777=AA779,AB779,IF(D777=AD777,AE777,IF(D777=AD778,AE778,IF(D777=AD779,AE779,""))))))</f>
        <v/>
      </c>
      <c r="P777" s="0" t="str">
        <f aca="false">IF(I777=U777,V777,IF(I777=U778,V778,IF(I777=U779,V779,IF(I777=X777,Y777,IF(I777=X778,Y778,IF(I777=X779,Y779,""))))))</f>
        <v>Jméno 4</v>
      </c>
      <c r="Q777" s="0" t="str">
        <f aca="false">IF(I777=AA777,AB777,IF(I777=AA778,AB778,IF(I777=AA779,AB779,IF(I777=AD777,AE777,IF(I777=AD778,AE778,IF(I777=AD779,AE779,""))))))</f>
        <v/>
      </c>
      <c r="S777" s="0" t="str">
        <f aca="false">IF(D777="","",IF(D777=I777,"ERROR",""))</f>
        <v/>
      </c>
      <c r="U777" s="198" t="n">
        <f aca="false">'Vážní listina'!$A$6</f>
        <v>1</v>
      </c>
      <c r="V777" s="199" t="str">
        <f aca="false">'Vážní listina'!$B$6</f>
        <v>Jméno 1</v>
      </c>
      <c r="W777" s="199" t="str">
        <f aca="false">'Vážní listina'!$C$6</f>
        <v>odd 1</v>
      </c>
      <c r="X777" s="198" t="n">
        <f aca="false">'Vážní listina'!$A$9</f>
        <v>4</v>
      </c>
      <c r="Y777" s="198" t="str">
        <f aca="false">'Vážní listina'!$B$9</f>
        <v>Jméno 4</v>
      </c>
      <c r="Z777" s="198" t="str">
        <f aca="false">'Vážní listina'!$C$9</f>
        <v>odd 4</v>
      </c>
      <c r="AA777" s="198" t="n">
        <f aca="false">'Vážní listina'!$A$12</f>
        <v>7</v>
      </c>
      <c r="AB777" s="198" t="str">
        <f aca="false">'Vážní listina'!$B$12</f>
        <v>Jméno 7</v>
      </c>
      <c r="AC777" s="198" t="str">
        <f aca="false">'Vážní listina'!$C$12</f>
        <v>odd 7</v>
      </c>
      <c r="AD777" s="198" t="n">
        <f aca="false">'Vážní listina'!$A$15</f>
        <v>10</v>
      </c>
      <c r="AE777" s="198" t="str">
        <f aca="false">'Vážní listina'!$B$15</f>
        <v>Jméno 10</v>
      </c>
      <c r="AF777" s="198" t="str">
        <f aca="false">'Vážní listina'!$C$15</f>
        <v>odd 10</v>
      </c>
    </row>
    <row r="778" customFormat="false" ht="13.5" hidden="false" customHeight="false" outlineLevel="0" collapsed="false">
      <c r="A778" s="193"/>
      <c r="B778" s="193"/>
      <c r="C778" s="194"/>
      <c r="D778" s="195"/>
      <c r="E778" s="187"/>
      <c r="F778" s="193"/>
      <c r="G778" s="193"/>
      <c r="H778" s="196"/>
      <c r="I778" s="197"/>
      <c r="K778" s="0" t="s">
        <v>1</v>
      </c>
      <c r="L778" s="0" t="str">
        <f aca="false">IF(D777=U777,W777,IF(D777=U778,W778,IF(D777=U779,W779,IF(D777=X777,Z777,IF(D777=X778,Z778,IF(D777=X779,Z779,""))))))</f>
        <v>odd 2</v>
      </c>
      <c r="M778" s="0" t="str">
        <f aca="false">IF(D777=AA777,AC777,IF(D777=AA778,AC778,IF(D777=AA779,AC779,IF(D777=AD777,AF777,IF(D777=AD778,AF778,IF(D777=AD779,AF779,""))))))</f>
        <v/>
      </c>
      <c r="P778" s="0" t="str">
        <f aca="false">IF(I777=U777,W777,IF(I777=U778,W778,IF(I777=U779,W779,IF(I777=X777,Z777,IF(I777=X778,Z778,IF(I777=X779,Z779,""))))))</f>
        <v>odd 4</v>
      </c>
      <c r="Q778" s="0" t="str">
        <f aca="false">IF(I777=AA777,AC777,IF(I777=AA778,AC778,IF(I777=AA779,AC779,IF(I777=AD777,AF777,IF(I777=AD778,AF778,IF(I777=AD779,AF779,""))))))</f>
        <v/>
      </c>
      <c r="U778" s="198" t="n">
        <f aca="false">'Vážní listina'!$A$7</f>
        <v>2</v>
      </c>
      <c r="V778" s="199" t="str">
        <f aca="false">'Vážní listina'!$B$7</f>
        <v>Jméno 2</v>
      </c>
      <c r="W778" s="199" t="str">
        <f aca="false">'Vážní listina'!$C$7</f>
        <v>odd 2</v>
      </c>
      <c r="X778" s="198" t="n">
        <f aca="false">'Vážní listina'!$A$10</f>
        <v>5</v>
      </c>
      <c r="Y778" s="198" t="str">
        <f aca="false">'Vážní listina'!$B$10</f>
        <v>Jméno 5</v>
      </c>
      <c r="Z778" s="198" t="str">
        <f aca="false">'Vážní listina'!$C$10</f>
        <v>odd 5</v>
      </c>
      <c r="AA778" s="198" t="n">
        <f aca="false">'Vážní listina'!$A$13</f>
        <v>8</v>
      </c>
      <c r="AB778" s="198" t="str">
        <f aca="false">'Vážní listina'!$B$13</f>
        <v>Jméno 8</v>
      </c>
      <c r="AC778" s="198" t="str">
        <f aca="false">'Vážní listina'!$C$13</f>
        <v>odd 8</v>
      </c>
      <c r="AD778" s="198" t="n">
        <f aca="false">'Vážní listina'!$A$16</f>
        <v>11</v>
      </c>
      <c r="AE778" s="198" t="str">
        <f aca="false">'Vážní listina'!$B$16</f>
        <v>Jméno 11</v>
      </c>
      <c r="AF778" s="198" t="str">
        <f aca="false">'Vážní listina'!$C$16</f>
        <v>odd 11</v>
      </c>
    </row>
    <row r="779" customFormat="false" ht="13.5" hidden="false" customHeight="false" outlineLevel="0" collapsed="false">
      <c r="A779" s="200"/>
      <c r="B779" s="200"/>
      <c r="C779" s="201"/>
      <c r="D779" s="200"/>
      <c r="E779" s="202"/>
      <c r="F779" s="200"/>
      <c r="G779" s="200"/>
      <c r="H779" s="200"/>
      <c r="I779" s="200"/>
      <c r="U779" s="198" t="n">
        <f aca="false">'Vážní listina'!$A$8</f>
        <v>3</v>
      </c>
      <c r="V779" s="199" t="str">
        <f aca="false">'Vážní listina'!$B$8</f>
        <v>Jméno 3</v>
      </c>
      <c r="W779" s="199" t="str">
        <f aca="false">'Vážní listina'!$C$8</f>
        <v>odd 3</v>
      </c>
      <c r="X779" s="198" t="n">
        <f aca="false">'Vážní listina'!$A$11</f>
        <v>6</v>
      </c>
      <c r="Y779" s="198" t="str">
        <f aca="false">'Vážní listina'!$B$11</f>
        <v>Jméno 6</v>
      </c>
      <c r="Z779" s="198" t="str">
        <f aca="false">'Vážní listina'!$C$11</f>
        <v>odd 6</v>
      </c>
      <c r="AA779" s="198" t="n">
        <f aca="false">'Vážní listina'!$A$14</f>
        <v>9</v>
      </c>
      <c r="AB779" s="198" t="str">
        <f aca="false">'Vážní listina'!$B$14</f>
        <v>Jméno 9</v>
      </c>
      <c r="AC779" s="198" t="str">
        <f aca="false">'Vážní listina'!$C$14</f>
        <v>odd 9</v>
      </c>
      <c r="AD779" s="198" t="n">
        <f aca="false">'Vážní listina'!$A$17</f>
        <v>12</v>
      </c>
      <c r="AE779" s="198" t="str">
        <f aca="false">'Vážní listina'!$B$17</f>
        <v>Jméno 12</v>
      </c>
      <c r="AF779" s="198" t="str">
        <f aca="false">'Vážní listina'!$C$17</f>
        <v>odd 12</v>
      </c>
    </row>
    <row r="780" customFormat="false" ht="12.75" hidden="true" customHeight="false" outlineLevel="0" collapsed="false">
      <c r="A780" s="203"/>
      <c r="B780" s="204"/>
      <c r="C780" s="205"/>
      <c r="D780" s="204"/>
      <c r="E780" s="206"/>
      <c r="F780" s="204"/>
      <c r="G780" s="204"/>
      <c r="H780" s="204"/>
      <c r="I780" s="203"/>
    </row>
    <row r="781" customFormat="false" ht="12.75" hidden="true" customHeight="false" outlineLevel="0" collapsed="false">
      <c r="A781" s="204"/>
      <c r="B781" s="204"/>
      <c r="C781" s="205"/>
      <c r="D781" s="204"/>
      <c r="E781" s="206"/>
      <c r="F781" s="204"/>
      <c r="G781" s="204"/>
      <c r="H781" s="204"/>
      <c r="I781" s="204"/>
    </row>
    <row r="782" customFormat="false" ht="12.75" hidden="true" customHeight="false" outlineLevel="0" collapsed="false">
      <c r="A782" s="204"/>
      <c r="B782" s="204"/>
      <c r="C782" s="205"/>
      <c r="D782" s="204"/>
      <c r="E782" s="206"/>
      <c r="F782" s="204"/>
      <c r="G782" s="204"/>
      <c r="H782" s="204"/>
      <c r="I782" s="204"/>
    </row>
    <row r="783" customFormat="false" ht="12.75" hidden="true" customHeight="false" outlineLevel="0" collapsed="false">
      <c r="A783" s="204"/>
      <c r="B783" s="204"/>
      <c r="C783" s="205"/>
      <c r="D783" s="204"/>
      <c r="E783" s="206"/>
      <c r="F783" s="204"/>
      <c r="G783" s="204"/>
      <c r="H783" s="204"/>
      <c r="I783" s="204"/>
    </row>
    <row r="784" customFormat="false" ht="12.75" hidden="true" customHeight="false" outlineLevel="0" collapsed="false">
      <c r="A784" s="204"/>
      <c r="B784" s="204"/>
      <c r="C784" s="205"/>
      <c r="D784" s="204"/>
      <c r="E784" s="206"/>
      <c r="F784" s="204"/>
      <c r="G784" s="204"/>
      <c r="H784" s="204"/>
      <c r="I784" s="204"/>
    </row>
    <row r="785" customFormat="false" ht="12.75" hidden="true" customHeight="false" outlineLevel="0" collapsed="false">
      <c r="A785" s="204"/>
      <c r="B785" s="204"/>
      <c r="C785" s="205"/>
      <c r="D785" s="204"/>
      <c r="E785" s="206"/>
      <c r="F785" s="204"/>
      <c r="G785" s="204"/>
      <c r="H785" s="204"/>
      <c r="I785" s="204"/>
    </row>
    <row r="786" customFormat="false" ht="12.75" hidden="true" customHeight="false" outlineLevel="0" collapsed="false">
      <c r="A786" s="204"/>
      <c r="B786" s="204"/>
      <c r="C786" s="205"/>
      <c r="D786" s="204"/>
      <c r="E786" s="206"/>
      <c r="F786" s="204"/>
      <c r="G786" s="204"/>
      <c r="H786" s="204"/>
      <c r="I786" s="204"/>
    </row>
    <row r="787" customFormat="false" ht="12.75" hidden="true" customHeight="false" outlineLevel="0" collapsed="false">
      <c r="A787" s="204"/>
      <c r="B787" s="204"/>
      <c r="C787" s="205"/>
      <c r="D787" s="204"/>
      <c r="E787" s="206"/>
      <c r="F787" s="204"/>
      <c r="G787" s="204"/>
      <c r="H787" s="204"/>
      <c r="I787" s="204"/>
    </row>
    <row r="788" customFormat="false" ht="12.75" hidden="true" customHeight="false" outlineLevel="0" collapsed="false">
      <c r="A788" s="204"/>
      <c r="B788" s="204"/>
      <c r="C788" s="205"/>
      <c r="D788" s="204"/>
      <c r="E788" s="206"/>
      <c r="F788" s="204"/>
      <c r="G788" s="204"/>
      <c r="H788" s="204"/>
      <c r="I788" s="204"/>
    </row>
    <row r="789" customFormat="false" ht="12.75" hidden="true" customHeight="false" outlineLevel="0" collapsed="false">
      <c r="A789" s="204"/>
      <c r="B789" s="204"/>
      <c r="C789" s="205"/>
      <c r="D789" s="204"/>
      <c r="E789" s="206"/>
      <c r="F789" s="204"/>
      <c r="G789" s="204"/>
      <c r="H789" s="204"/>
      <c r="I789" s="204"/>
    </row>
    <row r="790" customFormat="false" ht="12.75" hidden="true" customHeight="false" outlineLevel="0" collapsed="false">
      <c r="A790" s="204"/>
      <c r="B790" s="204"/>
      <c r="C790" s="205"/>
      <c r="D790" s="204"/>
      <c r="E790" s="206"/>
      <c r="F790" s="204"/>
      <c r="G790" s="204"/>
      <c r="H790" s="204"/>
      <c r="I790" s="204"/>
    </row>
    <row r="791" customFormat="false" ht="12.75" hidden="true" customHeight="false" outlineLevel="0" collapsed="false">
      <c r="A791" s="204"/>
      <c r="B791" s="204"/>
      <c r="C791" s="205"/>
      <c r="D791" s="204"/>
      <c r="E791" s="206"/>
      <c r="F791" s="204"/>
      <c r="G791" s="204"/>
      <c r="H791" s="204"/>
      <c r="I791" s="204"/>
    </row>
    <row r="792" customFormat="false" ht="12.75" hidden="true" customHeight="false" outlineLevel="0" collapsed="false">
      <c r="A792" s="203"/>
      <c r="B792" s="203"/>
      <c r="C792" s="208"/>
      <c r="D792" s="203"/>
      <c r="E792" s="206"/>
      <c r="F792" s="203"/>
      <c r="G792" s="203"/>
      <c r="H792" s="203"/>
      <c r="I792" s="203"/>
    </row>
    <row r="793" customFormat="false" ht="12.75" hidden="true" customHeight="false" outlineLevel="0" collapsed="false">
      <c r="A793" s="204"/>
      <c r="B793" s="204"/>
      <c r="C793" s="205"/>
      <c r="D793" s="203"/>
      <c r="E793" s="206"/>
      <c r="F793" s="203"/>
      <c r="G793" s="204"/>
      <c r="H793" s="204"/>
      <c r="I793" s="204"/>
    </row>
    <row r="794" customFormat="false" ht="12.75" hidden="true" customHeight="false" outlineLevel="0" collapsed="false">
      <c r="A794" s="204"/>
      <c r="B794" s="204"/>
      <c r="C794" s="205"/>
      <c r="D794" s="203"/>
      <c r="E794" s="206"/>
      <c r="F794" s="203"/>
      <c r="G794" s="204"/>
      <c r="H794" s="204"/>
      <c r="I794" s="204"/>
    </row>
    <row r="795" customFormat="false" ht="12.75" hidden="true" customHeight="false" outlineLevel="0" collapsed="false">
      <c r="A795" s="204"/>
      <c r="B795" s="204"/>
      <c r="C795" s="205"/>
      <c r="D795" s="203"/>
      <c r="E795" s="206"/>
      <c r="F795" s="203"/>
      <c r="G795" s="204"/>
      <c r="H795" s="204"/>
      <c r="I795" s="204"/>
    </row>
    <row r="796" customFormat="false" ht="12.75" hidden="true" customHeight="false" outlineLevel="0" collapsed="false">
      <c r="A796" s="203"/>
      <c r="B796" s="204"/>
      <c r="C796" s="205"/>
      <c r="D796" s="204"/>
      <c r="E796" s="206"/>
      <c r="F796" s="204"/>
      <c r="G796" s="204"/>
      <c r="H796" s="204"/>
      <c r="I796" s="203"/>
    </row>
    <row r="797" customFormat="false" ht="12.75" hidden="true" customHeight="false" outlineLevel="0" collapsed="false">
      <c r="A797" s="203"/>
      <c r="B797" s="204"/>
      <c r="C797" s="205"/>
      <c r="D797" s="204"/>
      <c r="E797" s="206"/>
      <c r="F797" s="204"/>
      <c r="G797" s="204"/>
      <c r="H797" s="204"/>
      <c r="I797" s="203"/>
    </row>
    <row r="798" customFormat="false" ht="12.75" hidden="true" customHeight="false" outlineLevel="0" collapsed="false">
      <c r="A798" s="203"/>
      <c r="B798" s="204"/>
      <c r="C798" s="205"/>
      <c r="D798" s="204"/>
      <c r="E798" s="206"/>
      <c r="F798" s="204"/>
      <c r="G798" s="204"/>
      <c r="H798" s="204"/>
      <c r="I798" s="203"/>
    </row>
    <row r="799" customFormat="false" ht="12.75" hidden="true" customHeight="false" outlineLevel="0" collapsed="false">
      <c r="A799" s="203"/>
      <c r="B799" s="203"/>
      <c r="C799" s="208"/>
      <c r="D799" s="203"/>
      <c r="E799" s="206"/>
      <c r="F799" s="203"/>
      <c r="G799" s="203"/>
      <c r="H799" s="203"/>
      <c r="I799" s="203"/>
    </row>
    <row r="800" customFormat="false" ht="12.75" hidden="true" customHeight="false" outlineLevel="0" collapsed="false">
      <c r="A800" s="203"/>
      <c r="B800" s="203"/>
      <c r="C800" s="208"/>
      <c r="D800" s="203"/>
      <c r="E800" s="206"/>
      <c r="F800" s="203"/>
      <c r="G800" s="203"/>
      <c r="H800" s="204"/>
      <c r="I800" s="204"/>
    </row>
    <row r="801" customFormat="false" ht="12.75" hidden="true" customHeight="false" outlineLevel="0" collapsed="false">
      <c r="A801" s="203"/>
      <c r="B801" s="203"/>
      <c r="C801" s="208"/>
      <c r="D801" s="203"/>
      <c r="E801" s="206"/>
      <c r="F801" s="203"/>
      <c r="G801" s="203"/>
      <c r="H801" s="203"/>
      <c r="I801" s="203"/>
    </row>
    <row r="802" customFormat="false" ht="12.75" hidden="true" customHeight="false" outlineLevel="0" collapsed="false">
      <c r="A802" s="203"/>
      <c r="B802" s="203"/>
      <c r="C802" s="208"/>
      <c r="D802" s="203"/>
      <c r="E802" s="206"/>
      <c r="F802" s="203"/>
      <c r="G802" s="203"/>
      <c r="H802" s="203"/>
      <c r="I802" s="203"/>
    </row>
    <row r="803" customFormat="false" ht="12.75" hidden="true" customHeight="false" outlineLevel="0" collapsed="false">
      <c r="A803" s="203"/>
      <c r="B803" s="203"/>
      <c r="C803" s="208"/>
      <c r="D803" s="203"/>
      <c r="E803" s="206"/>
      <c r="F803" s="203"/>
      <c r="G803" s="203"/>
      <c r="H803" s="203"/>
      <c r="I803" s="203"/>
    </row>
    <row r="804" customFormat="false" ht="12.75" hidden="true" customHeight="false" outlineLevel="0" collapsed="false">
      <c r="A804" s="204"/>
      <c r="B804" s="204"/>
      <c r="C804" s="205"/>
      <c r="D804" s="204"/>
      <c r="E804" s="206"/>
      <c r="F804" s="204"/>
      <c r="G804" s="204"/>
      <c r="H804" s="204"/>
      <c r="I804" s="204"/>
    </row>
    <row r="805" customFormat="false" ht="12.75" hidden="true" customHeight="false" outlineLevel="0" collapsed="false">
      <c r="A805" s="204"/>
      <c r="B805" s="204"/>
      <c r="C805" s="205"/>
      <c r="D805" s="204"/>
      <c r="E805" s="206"/>
      <c r="F805" s="204"/>
      <c r="G805" s="204"/>
      <c r="H805" s="204"/>
      <c r="I805" s="204"/>
    </row>
    <row r="806" customFormat="false" ht="12.75" hidden="true" customHeight="false" outlineLevel="0" collapsed="false">
      <c r="A806" s="204"/>
      <c r="B806" s="204"/>
      <c r="C806" s="205"/>
      <c r="D806" s="204"/>
      <c r="E806" s="206"/>
      <c r="F806" s="204"/>
      <c r="G806" s="204"/>
      <c r="H806" s="204"/>
      <c r="I806" s="204"/>
    </row>
    <row r="807" customFormat="false" ht="12.75" hidden="true" customHeight="false" outlineLevel="0" collapsed="false">
      <c r="A807" s="204"/>
      <c r="B807" s="204"/>
      <c r="C807" s="205"/>
      <c r="D807" s="204"/>
      <c r="E807" s="206"/>
      <c r="F807" s="204"/>
      <c r="G807" s="204"/>
      <c r="H807" s="204"/>
      <c r="I807" s="204"/>
    </row>
    <row r="808" customFormat="false" ht="12.75" hidden="true" customHeight="false" outlineLevel="0" collapsed="false">
      <c r="A808" s="204"/>
      <c r="B808" s="204"/>
      <c r="C808" s="205"/>
      <c r="D808" s="204"/>
      <c r="E808" s="206"/>
      <c r="F808" s="204"/>
      <c r="G808" s="204"/>
      <c r="H808" s="204"/>
      <c r="I808" s="204"/>
    </row>
    <row r="809" customFormat="false" ht="12.75" hidden="true" customHeight="false" outlineLevel="0" collapsed="false">
      <c r="A809" s="204"/>
      <c r="B809" s="204"/>
      <c r="C809" s="205"/>
      <c r="D809" s="204"/>
      <c r="E809" s="206"/>
      <c r="F809" s="204"/>
      <c r="G809" s="204"/>
      <c r="H809" s="204"/>
      <c r="I809" s="204"/>
    </row>
    <row r="810" customFormat="false" ht="12.75" hidden="true" customHeight="false" outlineLevel="0" collapsed="false">
      <c r="A810" s="204"/>
      <c r="B810" s="204"/>
      <c r="C810" s="205"/>
      <c r="D810" s="204"/>
      <c r="E810" s="206"/>
      <c r="F810" s="204"/>
      <c r="G810" s="204"/>
      <c r="H810" s="204"/>
      <c r="I810" s="204"/>
    </row>
    <row r="811" customFormat="false" ht="12.75" hidden="true" customHeight="false" outlineLevel="0" collapsed="false">
      <c r="A811" s="204"/>
      <c r="B811" s="204"/>
      <c r="C811" s="205"/>
      <c r="D811" s="204"/>
      <c r="E811" s="206"/>
      <c r="F811" s="204"/>
      <c r="G811" s="204"/>
      <c r="H811" s="204"/>
      <c r="I811" s="204"/>
    </row>
    <row r="812" customFormat="false" ht="12.75" hidden="true" customHeight="false" outlineLevel="0" collapsed="false">
      <c r="A812" s="204"/>
      <c r="B812" s="204"/>
      <c r="C812" s="205"/>
      <c r="D812" s="204"/>
      <c r="E812" s="206"/>
      <c r="F812" s="204"/>
      <c r="G812" s="204"/>
      <c r="H812" s="204"/>
      <c r="I812" s="204"/>
    </row>
    <row r="813" customFormat="false" ht="12.75" hidden="true" customHeight="false" outlineLevel="0" collapsed="false">
      <c r="A813" s="204"/>
      <c r="B813" s="204"/>
      <c r="C813" s="205"/>
      <c r="D813" s="204"/>
      <c r="E813" s="206"/>
      <c r="F813" s="204"/>
      <c r="G813" s="204"/>
      <c r="H813" s="204"/>
      <c r="I813" s="204"/>
    </row>
    <row r="814" customFormat="false" ht="12.75" hidden="true" customHeight="false" outlineLevel="0" collapsed="false">
      <c r="A814" s="204"/>
      <c r="B814" s="204"/>
      <c r="C814" s="205"/>
      <c r="D814" s="204"/>
      <c r="E814" s="206"/>
      <c r="F814" s="204"/>
      <c r="G814" s="204"/>
      <c r="H814" s="204"/>
      <c r="I814" s="204"/>
    </row>
    <row r="815" customFormat="false" ht="12.75" hidden="true" customHeight="false" outlineLevel="0" collapsed="false">
      <c r="A815" s="204"/>
      <c r="B815" s="204"/>
      <c r="C815" s="205"/>
      <c r="D815" s="204"/>
      <c r="E815" s="206"/>
      <c r="F815" s="204"/>
      <c r="G815" s="204"/>
      <c r="H815" s="204"/>
      <c r="I815" s="204"/>
    </row>
    <row r="816" customFormat="false" ht="12.75" hidden="true" customHeight="false" outlineLevel="0" collapsed="false">
      <c r="A816" s="204"/>
      <c r="B816" s="204"/>
      <c r="C816" s="205"/>
      <c r="D816" s="204"/>
      <c r="E816" s="206"/>
      <c r="F816" s="204"/>
      <c r="G816" s="204"/>
      <c r="H816" s="204"/>
      <c r="I816" s="204"/>
    </row>
    <row r="817" customFormat="false" ht="12.75" hidden="true" customHeight="false" outlineLevel="0" collapsed="false">
      <c r="A817" s="204"/>
      <c r="B817" s="204"/>
      <c r="C817" s="205"/>
      <c r="D817" s="204"/>
      <c r="E817" s="206"/>
      <c r="F817" s="204"/>
      <c r="G817" s="204"/>
      <c r="H817" s="204"/>
      <c r="I817" s="204"/>
    </row>
    <row r="818" customFormat="false" ht="12.75" hidden="false" customHeight="false" outlineLevel="0" collapsed="false">
      <c r="A818" s="162" t="str">
        <f aca="false">CONCATENATE(A761)</f>
        <v>Zápis hlasatele</v>
      </c>
      <c r="B818" s="162"/>
      <c r="C818" s="162"/>
      <c r="D818" s="162"/>
      <c r="E818" s="162"/>
      <c r="F818" s="162"/>
      <c r="G818" s="162"/>
      <c r="H818" s="162"/>
      <c r="I818" s="162"/>
      <c r="U818" s="198"/>
      <c r="V818" s="18"/>
      <c r="W818" s="18"/>
    </row>
    <row r="819" customFormat="false" ht="12.75" hidden="false" customHeight="false" outlineLevel="0" collapsed="false">
      <c r="A819" s="162"/>
      <c r="B819" s="162"/>
      <c r="C819" s="162"/>
      <c r="D819" s="162"/>
      <c r="E819" s="162"/>
      <c r="F819" s="162"/>
      <c r="G819" s="162"/>
      <c r="H819" s="162"/>
      <c r="I819" s="162"/>
      <c r="U819" s="198"/>
      <c r="V819" s="18"/>
      <c r="W819" s="18"/>
    </row>
    <row r="820" s="29" customFormat="true" ht="12.75" hidden="true" customHeight="true" outlineLevel="0" collapsed="false">
      <c r="A820" s="163"/>
      <c r="B820" s="163"/>
      <c r="C820" s="164"/>
      <c r="D820" s="163"/>
      <c r="E820" s="165"/>
      <c r="F820" s="163"/>
      <c r="G820" s="163"/>
      <c r="H820" s="163"/>
      <c r="I820" s="163"/>
      <c r="U820" s="198"/>
      <c r="V820" s="18"/>
      <c r="W820" s="18"/>
    </row>
    <row r="821" s="29" customFormat="true" ht="12.75" hidden="true" customHeight="false" outlineLevel="0" collapsed="false">
      <c r="A821" s="166"/>
      <c r="B821" s="166"/>
      <c r="C821" s="167"/>
      <c r="D821" s="166"/>
      <c r="E821" s="168"/>
      <c r="F821" s="169"/>
      <c r="G821" s="169"/>
      <c r="H821" s="169"/>
      <c r="I821" s="169"/>
      <c r="U821" s="198"/>
      <c r="V821" s="18"/>
      <c r="W821" s="18"/>
    </row>
    <row r="822" s="29" customFormat="true" ht="12.75" hidden="true" customHeight="false" outlineLevel="0" collapsed="false">
      <c r="A822" s="166"/>
      <c r="B822" s="166"/>
      <c r="C822" s="167"/>
      <c r="D822" s="166"/>
      <c r="E822" s="168"/>
      <c r="F822" s="169"/>
      <c r="G822" s="169"/>
      <c r="H822" s="169"/>
      <c r="I822" s="169"/>
      <c r="U822" s="198"/>
      <c r="V822" s="18"/>
      <c r="W822" s="18"/>
    </row>
    <row r="823" s="29" customFormat="true" ht="12.75" hidden="true" customHeight="false" outlineLevel="0" collapsed="false">
      <c r="A823" s="166"/>
      <c r="B823" s="166"/>
      <c r="C823" s="167"/>
      <c r="D823" s="166"/>
      <c r="E823" s="168"/>
      <c r="F823" s="169"/>
      <c r="G823" s="169"/>
      <c r="H823" s="169"/>
      <c r="I823" s="169"/>
      <c r="U823" s="198"/>
      <c r="V823" s="18"/>
      <c r="W823" s="18"/>
    </row>
    <row r="824" s="29" customFormat="true" ht="12.75" hidden="true" customHeight="false" outlineLevel="0" collapsed="false">
      <c r="A824" s="166"/>
      <c r="B824" s="166"/>
      <c r="C824" s="167"/>
      <c r="D824" s="166"/>
      <c r="E824" s="168"/>
      <c r="F824" s="169"/>
      <c r="G824" s="169"/>
      <c r="H824" s="169"/>
      <c r="I824" s="169"/>
      <c r="U824" s="198"/>
      <c r="V824" s="18"/>
      <c r="W824" s="18"/>
    </row>
    <row r="825" s="29" customFormat="true" ht="12.75" hidden="true" customHeight="false" outlineLevel="0" collapsed="false">
      <c r="A825" s="166"/>
      <c r="B825" s="166"/>
      <c r="C825" s="167"/>
      <c r="D825" s="166"/>
      <c r="E825" s="168"/>
      <c r="F825" s="169"/>
      <c r="G825" s="169"/>
      <c r="H825" s="169"/>
      <c r="I825" s="169"/>
      <c r="U825" s="198"/>
      <c r="V825" s="18"/>
      <c r="W825" s="18"/>
    </row>
    <row r="826" s="29" customFormat="true" ht="12.75" hidden="true" customHeight="false" outlineLevel="0" collapsed="false">
      <c r="A826" s="166"/>
      <c r="B826" s="166"/>
      <c r="C826" s="167"/>
      <c r="D826" s="166"/>
      <c r="E826" s="168"/>
      <c r="F826" s="169"/>
      <c r="G826" s="169"/>
      <c r="H826" s="169"/>
      <c r="I826" s="169"/>
      <c r="U826" s="198"/>
      <c r="V826" s="18"/>
      <c r="W826" s="18"/>
    </row>
    <row r="827" customFormat="false" ht="13.5" hidden="false" customHeight="false" outlineLevel="0" collapsed="false">
      <c r="A827" s="170"/>
      <c r="B827" s="170"/>
      <c r="C827" s="171"/>
      <c r="D827" s="170"/>
      <c r="E827" s="172"/>
      <c r="F827" s="170"/>
      <c r="G827" s="170"/>
      <c r="H827" s="170"/>
      <c r="I827" s="170"/>
      <c r="U827" s="198"/>
      <c r="V827" s="18"/>
      <c r="W827" s="18"/>
    </row>
    <row r="828" customFormat="false" ht="26.25" hidden="false" customHeight="false" outlineLevel="0" collapsed="false">
      <c r="A828" s="173" t="str">
        <f aca="false">CONCATENATE([1]List1!$A$40)</f>
        <v>soutěž</v>
      </c>
      <c r="B828" s="173"/>
      <c r="C828" s="174" t="str">
        <f aca="false">CONCATENATE([1]List1!$A$41)</f>
        <v>datum</v>
      </c>
      <c r="D828" s="175" t="str">
        <f aca="false">CONCATENATE([1]List1!$A$42)</f>
        <v>č. utkání</v>
      </c>
      <c r="E828" s="176" t="str">
        <f aca="false">CONCATENATE([1]List1!$A$43)</f>
        <v>hmotnost</v>
      </c>
      <c r="F828" s="175" t="str">
        <f aca="false">CONCATENATE([1]List1!$A$44)</f>
        <v>styl</v>
      </c>
      <c r="G828" s="175" t="str">
        <f aca="false">CONCATENATE([1]List1!$A$45)</f>
        <v>kolo</v>
      </c>
      <c r="H828" s="177" t="str">
        <f aca="false">CONCATENATE([1]List1!$A$46)</f>
        <v>finále</v>
      </c>
      <c r="I828" s="178" t="str">
        <f aca="false">CONCATENATE([1]List1!$A$47)</f>
        <v>žíněnka</v>
      </c>
      <c r="U828" s="198"/>
      <c r="V828" s="18"/>
      <c r="W828" s="18"/>
    </row>
    <row r="829" customFormat="false" ht="12.75" hidden="false" customHeight="false" outlineLevel="0" collapsed="false">
      <c r="A829" s="180" t="str">
        <f aca="false">A772</f>
        <v>Memoriál Kubici</v>
      </c>
      <c r="B829" s="180"/>
      <c r="C829" s="181" t="str">
        <f aca="false">C772</f>
        <v>12.09.2015</v>
      </c>
      <c r="D829" s="182" t="n">
        <f aca="false">D772+1</f>
        <v>502</v>
      </c>
      <c r="E829" s="183" t="str">
        <f aca="false">E772</f>
        <v>DOPLŇ VÁHU</v>
      </c>
      <c r="F829" s="182" t="str">
        <f aca="false">F772</f>
        <v>ř.ř.</v>
      </c>
      <c r="G829" s="182" t="n">
        <f aca="false">G772</f>
        <v>5</v>
      </c>
      <c r="H829" s="184"/>
      <c r="I829" s="185" t="n">
        <f aca="false">I772</f>
        <v>1</v>
      </c>
      <c r="U829" s="198"/>
      <c r="V829" s="18"/>
      <c r="W829" s="18"/>
    </row>
    <row r="830" customFormat="false" ht="13.5" hidden="false" customHeight="false" outlineLevel="0" collapsed="false">
      <c r="A830" s="180"/>
      <c r="B830" s="180"/>
      <c r="C830" s="181"/>
      <c r="D830" s="182"/>
      <c r="E830" s="183"/>
      <c r="F830" s="182"/>
      <c r="G830" s="182"/>
      <c r="H830" s="184"/>
      <c r="I830" s="185"/>
      <c r="U830" s="198"/>
      <c r="V830" s="18"/>
      <c r="W830" s="18"/>
    </row>
    <row r="831" customFormat="false" ht="14.25" hidden="false" customHeight="false" outlineLevel="0" collapsed="false">
      <c r="A831" s="170"/>
      <c r="B831" s="170"/>
      <c r="C831" s="171"/>
      <c r="D831" s="170"/>
      <c r="E831" s="172"/>
      <c r="F831" s="170"/>
      <c r="G831" s="170"/>
      <c r="H831" s="170"/>
      <c r="I831" s="170"/>
    </row>
    <row r="832" customFormat="false" ht="13.5" hidden="false" customHeight="false" outlineLevel="0" collapsed="false">
      <c r="A832" s="186" t="str">
        <f aca="false">CONCATENATE([1]List1!$A$48)</f>
        <v>červený</v>
      </c>
      <c r="B832" s="186"/>
      <c r="C832" s="186"/>
      <c r="D832" s="186"/>
      <c r="E832" s="187"/>
      <c r="F832" s="188" t="str">
        <f aca="false">CONCATENATE([1]List1!$A$49)</f>
        <v>modrý</v>
      </c>
      <c r="G832" s="188"/>
      <c r="H832" s="188"/>
      <c r="I832" s="188"/>
    </row>
    <row r="833" customFormat="false" ht="12.75" hidden="false" customHeight="false" outlineLevel="0" collapsed="false">
      <c r="A833" s="189" t="str">
        <f aca="false">CONCATENATE([1]List1!$A$50)</f>
        <v>jméno</v>
      </c>
      <c r="B833" s="189"/>
      <c r="C833" s="190" t="str">
        <f aca="false">CONCATENATE([1]List1!$A$51)</f>
        <v>oddíl</v>
      </c>
      <c r="D833" s="191" t="str">
        <f aca="false">CONCATENATE([1]List1!$A$52)</f>
        <v>los</v>
      </c>
      <c r="E833" s="187"/>
      <c r="F833" s="189" t="str">
        <f aca="false">CONCATENATE([1]List1!$A$50)</f>
        <v>jméno</v>
      </c>
      <c r="G833" s="189"/>
      <c r="H833" s="192" t="str">
        <f aca="false">CONCATENATE([1]List1!$A$51)</f>
        <v>oddíl</v>
      </c>
      <c r="I833" s="191" t="str">
        <f aca="false">CONCATENATE([1]List1!$A$52)</f>
        <v>los</v>
      </c>
      <c r="L833" s="18" t="s">
        <v>59</v>
      </c>
      <c r="M833" s="18" t="s">
        <v>60</v>
      </c>
      <c r="N833" s="18"/>
      <c r="O833" s="18"/>
      <c r="P833" s="18" t="s">
        <v>61</v>
      </c>
      <c r="Q833" s="18" t="s">
        <v>62</v>
      </c>
      <c r="R833" s="18" t="s">
        <v>63</v>
      </c>
      <c r="S833" s="18"/>
      <c r="T833" s="18"/>
      <c r="U833" s="18"/>
      <c r="AI833" s="18"/>
      <c r="AJ833" s="18"/>
    </row>
    <row r="834" customFormat="false" ht="12.75" hidden="false" customHeight="false" outlineLevel="0" collapsed="false">
      <c r="A834" s="193" t="str">
        <f aca="false">CONCATENATE(L834,M834,N834,O834)</f>
        <v>Jméno 3</v>
      </c>
      <c r="B834" s="193"/>
      <c r="C834" s="194" t="str">
        <f aca="false">CONCATENATE(L835,M835,N835,O835)</f>
        <v>odd 3</v>
      </c>
      <c r="D834" s="195" t="n">
        <v>3</v>
      </c>
      <c r="E834" s="187"/>
      <c r="F834" s="193" t="str">
        <f aca="false">CONCATENATE(S834,P834,Q834,R834)</f>
        <v>Jméno 5</v>
      </c>
      <c r="G834" s="193"/>
      <c r="H834" s="196" t="str">
        <f aca="false">CONCATENATE(P835,Q835,R835,S835)</f>
        <v>odd 5</v>
      </c>
      <c r="I834" s="197" t="n">
        <v>5</v>
      </c>
      <c r="K834" s="0" t="s">
        <v>0</v>
      </c>
      <c r="L834" s="0" t="str">
        <f aca="false">IF(D834=U834,V834,IF(D834=U835,V835,IF(D834=U836,V836,IF(D834=X834,Y834,IF(D834=X835,Y835,IF(D834=X836,Y836,""))))))</f>
        <v>Jméno 3</v>
      </c>
      <c r="M834" s="0" t="str">
        <f aca="false">IF(D834=AA834,AB834,IF(D834=AA835,AB835,IF(D834=AA836,AB836,IF(D834=AD834,AE834,IF(D834=AD835,AE835,IF(D834=AD836,AE836,""))))))</f>
        <v/>
      </c>
      <c r="P834" s="0" t="str">
        <f aca="false">IF(I834=U834,V834,IF(I834=U835,V835,IF(I834=U836,V836,IF(I834=X834,Y834,IF(I834=X835,Y835,IF(I834=X836,Y836,""))))))</f>
        <v>Jméno 5</v>
      </c>
      <c r="Q834" s="0" t="str">
        <f aca="false">IF(I834=AA834,AB834,IF(I834=AA835,AB835,IF(I834=AA836,AB836,IF(I834=AD834,AE834,IF(I834=AD835,AE835,IF(I834=AD836,AE836,""))))))</f>
        <v/>
      </c>
      <c r="S834" s="0" t="str">
        <f aca="false">IF(D834="","",IF(D834=I834,"ERROR",""))</f>
        <v/>
      </c>
      <c r="U834" s="198" t="n">
        <f aca="false">'Vážní listina'!$A$6</f>
        <v>1</v>
      </c>
      <c r="V834" s="199" t="str">
        <f aca="false">'Vážní listina'!$B$6</f>
        <v>Jméno 1</v>
      </c>
      <c r="W834" s="199" t="str">
        <f aca="false">'Vážní listina'!$C$6</f>
        <v>odd 1</v>
      </c>
      <c r="X834" s="198" t="n">
        <f aca="false">'Vážní listina'!$A$9</f>
        <v>4</v>
      </c>
      <c r="Y834" s="198" t="str">
        <f aca="false">'Vážní listina'!$B$9</f>
        <v>Jméno 4</v>
      </c>
      <c r="Z834" s="198" t="str">
        <f aca="false">'Vážní listina'!$C$9</f>
        <v>odd 4</v>
      </c>
      <c r="AA834" s="198" t="n">
        <f aca="false">'Vážní listina'!$A$12</f>
        <v>7</v>
      </c>
      <c r="AB834" s="198" t="str">
        <f aca="false">'Vážní listina'!$B$12</f>
        <v>Jméno 7</v>
      </c>
      <c r="AC834" s="198" t="str">
        <f aca="false">'Vážní listina'!$C$12</f>
        <v>odd 7</v>
      </c>
      <c r="AD834" s="198" t="n">
        <f aca="false">'Vážní listina'!$A$15</f>
        <v>10</v>
      </c>
      <c r="AE834" s="198" t="str">
        <f aca="false">'Vážní listina'!$B$15</f>
        <v>Jméno 10</v>
      </c>
      <c r="AF834" s="198" t="str">
        <f aca="false">'Vážní listina'!$C$15</f>
        <v>odd 10</v>
      </c>
    </row>
    <row r="835" customFormat="false" ht="13.5" hidden="false" customHeight="false" outlineLevel="0" collapsed="false">
      <c r="A835" s="193"/>
      <c r="B835" s="193"/>
      <c r="C835" s="194"/>
      <c r="D835" s="195"/>
      <c r="E835" s="187"/>
      <c r="F835" s="193"/>
      <c r="G835" s="193"/>
      <c r="H835" s="196"/>
      <c r="I835" s="197"/>
      <c r="K835" s="0" t="s">
        <v>1</v>
      </c>
      <c r="L835" s="0" t="str">
        <f aca="false">IF(D834=U834,W834,IF(D834=U835,W835,IF(D834=U836,W836,IF(D834=X834,Z834,IF(D834=X835,Z835,IF(D834=X836,Z836,""))))))</f>
        <v>odd 3</v>
      </c>
      <c r="M835" s="0" t="str">
        <f aca="false">IF(D834=AA834,AC834,IF(D834=AA835,AC835,IF(D834=AA836,AC836,IF(D834=AD834,AF834,IF(D834=AD835,AF835,IF(D834=AD836,AF836,""))))))</f>
        <v/>
      </c>
      <c r="P835" s="0" t="str">
        <f aca="false">IF(I834=U834,W834,IF(I834=U835,W835,IF(I834=U836,W836,IF(I834=X834,Z834,IF(I834=X835,Z835,IF(I834=X836,Z836,""))))))</f>
        <v>odd 5</v>
      </c>
      <c r="Q835" s="0" t="str">
        <f aca="false">IF(I834=AA834,AC834,IF(I834=AA835,AC835,IF(I834=AA836,AC836,IF(I834=AD834,AF834,IF(I834=AD835,AF835,IF(I834=AD836,AF836,""))))))</f>
        <v/>
      </c>
      <c r="U835" s="198" t="n">
        <f aca="false">'Vážní listina'!$A$7</f>
        <v>2</v>
      </c>
      <c r="V835" s="199" t="str">
        <f aca="false">'Vážní listina'!$B$7</f>
        <v>Jméno 2</v>
      </c>
      <c r="W835" s="199" t="str">
        <f aca="false">'Vážní listina'!$C$7</f>
        <v>odd 2</v>
      </c>
      <c r="X835" s="198" t="n">
        <f aca="false">'Vážní listina'!$A$10</f>
        <v>5</v>
      </c>
      <c r="Y835" s="198" t="str">
        <f aca="false">'Vážní listina'!$B$10</f>
        <v>Jméno 5</v>
      </c>
      <c r="Z835" s="198" t="str">
        <f aca="false">'Vážní listina'!$C$10</f>
        <v>odd 5</v>
      </c>
      <c r="AA835" s="198" t="n">
        <f aca="false">'Vážní listina'!$A$13</f>
        <v>8</v>
      </c>
      <c r="AB835" s="198" t="str">
        <f aca="false">'Vážní listina'!$B$13</f>
        <v>Jméno 8</v>
      </c>
      <c r="AC835" s="198" t="str">
        <f aca="false">'Vážní listina'!$C$13</f>
        <v>odd 8</v>
      </c>
      <c r="AD835" s="198" t="n">
        <f aca="false">'Vážní listina'!$A$16</f>
        <v>11</v>
      </c>
      <c r="AE835" s="198" t="str">
        <f aca="false">'Vážní listina'!$B$16</f>
        <v>Jméno 11</v>
      </c>
      <c r="AF835" s="198" t="str">
        <f aca="false">'Vážní listina'!$C$16</f>
        <v>odd 11</v>
      </c>
    </row>
    <row r="836" customFormat="false" ht="13.5" hidden="false" customHeight="false" outlineLevel="0" collapsed="false">
      <c r="A836" s="200"/>
      <c r="B836" s="200"/>
      <c r="C836" s="201"/>
      <c r="D836" s="200"/>
      <c r="E836" s="202"/>
      <c r="F836" s="200"/>
      <c r="G836" s="200"/>
      <c r="H836" s="200"/>
      <c r="I836" s="200"/>
      <c r="U836" s="198" t="n">
        <f aca="false">'Vážní listina'!$A$8</f>
        <v>3</v>
      </c>
      <c r="V836" s="199" t="str">
        <f aca="false">'Vážní listina'!$B$8</f>
        <v>Jméno 3</v>
      </c>
      <c r="W836" s="199" t="str">
        <f aca="false">'Vážní listina'!$C$8</f>
        <v>odd 3</v>
      </c>
      <c r="X836" s="198" t="n">
        <f aca="false">'Vážní listina'!$A$11</f>
        <v>6</v>
      </c>
      <c r="Y836" s="198" t="str">
        <f aca="false">'Vážní listina'!$B$11</f>
        <v>Jméno 6</v>
      </c>
      <c r="Z836" s="198" t="str">
        <f aca="false">'Vážní listina'!$C$11</f>
        <v>odd 6</v>
      </c>
      <c r="AA836" s="198" t="n">
        <f aca="false">'Vážní listina'!$A$14</f>
        <v>9</v>
      </c>
      <c r="AB836" s="198" t="str">
        <f aca="false">'Vážní listina'!$B$14</f>
        <v>Jméno 9</v>
      </c>
      <c r="AC836" s="198" t="str">
        <f aca="false">'Vážní listina'!$C$14</f>
        <v>odd 9</v>
      </c>
      <c r="AD836" s="198" t="n">
        <f aca="false">'Vážní listina'!$A$17</f>
        <v>12</v>
      </c>
      <c r="AE836" s="198" t="str">
        <f aca="false">'Vážní listina'!$B$17</f>
        <v>Jméno 12</v>
      </c>
      <c r="AF836" s="198" t="str">
        <f aca="false">'Vážní listina'!$C$17</f>
        <v>odd 12</v>
      </c>
    </row>
    <row r="837" customFormat="false" ht="12.75" hidden="true" customHeight="false" outlineLevel="0" collapsed="false">
      <c r="A837" s="203"/>
      <c r="B837" s="204"/>
      <c r="C837" s="205"/>
      <c r="D837" s="204"/>
      <c r="E837" s="206"/>
      <c r="F837" s="204"/>
      <c r="G837" s="204"/>
      <c r="H837" s="204"/>
      <c r="I837" s="203"/>
    </row>
    <row r="838" customFormat="false" ht="12.75" hidden="true" customHeight="false" outlineLevel="0" collapsed="false">
      <c r="A838" s="204"/>
      <c r="B838" s="204"/>
      <c r="C838" s="205"/>
      <c r="D838" s="204"/>
      <c r="E838" s="206"/>
      <c r="F838" s="204"/>
      <c r="G838" s="204"/>
      <c r="H838" s="204"/>
      <c r="I838" s="204"/>
    </row>
    <row r="839" customFormat="false" ht="12.75" hidden="true" customHeight="false" outlineLevel="0" collapsed="false">
      <c r="A839" s="204"/>
      <c r="B839" s="204"/>
      <c r="C839" s="205"/>
      <c r="D839" s="204"/>
      <c r="E839" s="206"/>
      <c r="F839" s="204"/>
      <c r="G839" s="204"/>
      <c r="H839" s="204"/>
      <c r="I839" s="204"/>
    </row>
    <row r="840" customFormat="false" ht="12.75" hidden="true" customHeight="false" outlineLevel="0" collapsed="false">
      <c r="A840" s="204"/>
      <c r="B840" s="204"/>
      <c r="C840" s="205"/>
      <c r="D840" s="204"/>
      <c r="E840" s="206"/>
      <c r="F840" s="204"/>
      <c r="G840" s="204"/>
      <c r="H840" s="204"/>
      <c r="I840" s="204"/>
    </row>
    <row r="841" customFormat="false" ht="12.75" hidden="true" customHeight="false" outlineLevel="0" collapsed="false">
      <c r="A841" s="204"/>
      <c r="B841" s="204"/>
      <c r="C841" s="205"/>
      <c r="D841" s="204"/>
      <c r="E841" s="206"/>
      <c r="F841" s="204"/>
      <c r="G841" s="204"/>
      <c r="H841" s="204"/>
      <c r="I841" s="204"/>
    </row>
    <row r="842" customFormat="false" ht="12.75" hidden="true" customHeight="false" outlineLevel="0" collapsed="false">
      <c r="A842" s="204"/>
      <c r="B842" s="204"/>
      <c r="C842" s="205"/>
      <c r="D842" s="204"/>
      <c r="E842" s="206"/>
      <c r="F842" s="204"/>
      <c r="G842" s="204"/>
      <c r="H842" s="204"/>
      <c r="I842" s="204"/>
    </row>
    <row r="843" customFormat="false" ht="12.75" hidden="true" customHeight="false" outlineLevel="0" collapsed="false">
      <c r="A843" s="204"/>
      <c r="B843" s="204"/>
      <c r="C843" s="205"/>
      <c r="D843" s="204"/>
      <c r="E843" s="206"/>
      <c r="F843" s="204"/>
      <c r="G843" s="204"/>
      <c r="H843" s="204"/>
      <c r="I843" s="204"/>
    </row>
    <row r="844" customFormat="false" ht="12.75" hidden="true" customHeight="false" outlineLevel="0" collapsed="false">
      <c r="A844" s="204"/>
      <c r="B844" s="204"/>
      <c r="C844" s="205"/>
      <c r="D844" s="204"/>
      <c r="E844" s="206"/>
      <c r="F844" s="204"/>
      <c r="G844" s="204"/>
      <c r="H844" s="204"/>
      <c r="I844" s="204"/>
    </row>
    <row r="845" customFormat="false" ht="12.75" hidden="true" customHeight="false" outlineLevel="0" collapsed="false">
      <c r="A845" s="204"/>
      <c r="B845" s="204"/>
      <c r="C845" s="205"/>
      <c r="D845" s="204"/>
      <c r="E845" s="206"/>
      <c r="F845" s="204"/>
      <c r="G845" s="204"/>
      <c r="H845" s="204"/>
      <c r="I845" s="204"/>
    </row>
    <row r="846" customFormat="false" ht="12.75" hidden="true" customHeight="false" outlineLevel="0" collapsed="false">
      <c r="A846" s="204"/>
      <c r="B846" s="204"/>
      <c r="C846" s="205"/>
      <c r="D846" s="204"/>
      <c r="E846" s="206"/>
      <c r="F846" s="204"/>
      <c r="G846" s="204"/>
      <c r="H846" s="204"/>
      <c r="I846" s="204"/>
    </row>
    <row r="847" customFormat="false" ht="12.75" hidden="true" customHeight="false" outlineLevel="0" collapsed="false">
      <c r="A847" s="204"/>
      <c r="B847" s="204"/>
      <c r="C847" s="205"/>
      <c r="D847" s="204"/>
      <c r="E847" s="206"/>
      <c r="F847" s="204"/>
      <c r="G847" s="204"/>
      <c r="H847" s="204"/>
      <c r="I847" s="204"/>
    </row>
    <row r="848" customFormat="false" ht="12.75" hidden="true" customHeight="false" outlineLevel="0" collapsed="false">
      <c r="A848" s="204"/>
      <c r="B848" s="204"/>
      <c r="C848" s="205"/>
      <c r="D848" s="204"/>
      <c r="E848" s="206"/>
      <c r="F848" s="204"/>
      <c r="G848" s="204"/>
      <c r="H848" s="204"/>
      <c r="I848" s="204"/>
    </row>
    <row r="849" customFormat="false" ht="12.75" hidden="true" customHeight="false" outlineLevel="0" collapsed="false">
      <c r="A849" s="203"/>
      <c r="B849" s="203"/>
      <c r="C849" s="208"/>
      <c r="D849" s="203"/>
      <c r="E849" s="206"/>
      <c r="F849" s="203"/>
      <c r="G849" s="203"/>
      <c r="H849" s="203"/>
      <c r="I849" s="203"/>
    </row>
    <row r="850" customFormat="false" ht="12.75" hidden="true" customHeight="false" outlineLevel="0" collapsed="false">
      <c r="A850" s="204"/>
      <c r="B850" s="204"/>
      <c r="C850" s="205"/>
      <c r="D850" s="203"/>
      <c r="E850" s="206"/>
      <c r="F850" s="203"/>
      <c r="G850" s="204"/>
      <c r="H850" s="204"/>
      <c r="I850" s="204"/>
    </row>
    <row r="851" customFormat="false" ht="12.75" hidden="true" customHeight="false" outlineLevel="0" collapsed="false">
      <c r="A851" s="204"/>
      <c r="B851" s="204"/>
      <c r="C851" s="205"/>
      <c r="D851" s="203"/>
      <c r="E851" s="206"/>
      <c r="F851" s="203"/>
      <c r="G851" s="204"/>
      <c r="H851" s="204"/>
      <c r="I851" s="204"/>
    </row>
    <row r="852" customFormat="false" ht="12.75" hidden="true" customHeight="false" outlineLevel="0" collapsed="false">
      <c r="A852" s="204"/>
      <c r="B852" s="204"/>
      <c r="C852" s="205"/>
      <c r="D852" s="203"/>
      <c r="E852" s="206"/>
      <c r="F852" s="203"/>
      <c r="G852" s="204"/>
      <c r="H852" s="204"/>
      <c r="I852" s="204"/>
    </row>
    <row r="853" customFormat="false" ht="12.75" hidden="true" customHeight="false" outlineLevel="0" collapsed="false">
      <c r="A853" s="203"/>
      <c r="B853" s="204"/>
      <c r="C853" s="205"/>
      <c r="D853" s="204"/>
      <c r="E853" s="206"/>
      <c r="F853" s="204"/>
      <c r="G853" s="204"/>
      <c r="H853" s="204"/>
      <c r="I853" s="203"/>
    </row>
    <row r="854" customFormat="false" ht="12.75" hidden="true" customHeight="false" outlineLevel="0" collapsed="false">
      <c r="A854" s="203"/>
      <c r="B854" s="204"/>
      <c r="C854" s="205"/>
      <c r="D854" s="204"/>
      <c r="E854" s="206"/>
      <c r="F854" s="204"/>
      <c r="G854" s="204"/>
      <c r="H854" s="204"/>
      <c r="I854" s="203"/>
    </row>
    <row r="855" customFormat="false" ht="12.75" hidden="true" customHeight="false" outlineLevel="0" collapsed="false">
      <c r="A855" s="203"/>
      <c r="B855" s="204"/>
      <c r="C855" s="205"/>
      <c r="D855" s="204"/>
      <c r="E855" s="206"/>
      <c r="F855" s="204"/>
      <c r="G855" s="204"/>
      <c r="H855" s="204"/>
      <c r="I855" s="203"/>
    </row>
    <row r="856" customFormat="false" ht="12.75" hidden="true" customHeight="false" outlineLevel="0" collapsed="false">
      <c r="A856" s="203"/>
      <c r="B856" s="203"/>
      <c r="C856" s="208"/>
      <c r="D856" s="203"/>
      <c r="E856" s="206"/>
      <c r="F856" s="203"/>
      <c r="G856" s="203"/>
      <c r="H856" s="203"/>
      <c r="I856" s="203"/>
    </row>
    <row r="857" customFormat="false" ht="12.75" hidden="true" customHeight="false" outlineLevel="0" collapsed="false">
      <c r="A857" s="203"/>
      <c r="B857" s="203"/>
      <c r="C857" s="208"/>
      <c r="D857" s="203"/>
      <c r="E857" s="206"/>
      <c r="F857" s="203"/>
      <c r="G857" s="203"/>
      <c r="H857" s="204"/>
      <c r="I857" s="204"/>
    </row>
    <row r="858" customFormat="false" ht="12.75" hidden="true" customHeight="false" outlineLevel="0" collapsed="false">
      <c r="A858" s="203"/>
      <c r="B858" s="203"/>
      <c r="C858" s="208"/>
      <c r="D858" s="203"/>
      <c r="E858" s="206"/>
      <c r="F858" s="203"/>
      <c r="G858" s="203"/>
      <c r="H858" s="203"/>
      <c r="I858" s="203"/>
    </row>
    <row r="859" customFormat="false" ht="12.75" hidden="true" customHeight="false" outlineLevel="0" collapsed="false">
      <c r="A859" s="203"/>
      <c r="B859" s="203"/>
      <c r="C859" s="208"/>
      <c r="D859" s="203"/>
      <c r="E859" s="206"/>
      <c r="F859" s="203"/>
      <c r="G859" s="203"/>
      <c r="H859" s="203"/>
      <c r="I859" s="203"/>
    </row>
    <row r="860" customFormat="false" ht="12.75" hidden="true" customHeight="false" outlineLevel="0" collapsed="false">
      <c r="A860" s="203"/>
      <c r="B860" s="203"/>
      <c r="C860" s="208"/>
      <c r="D860" s="203"/>
      <c r="E860" s="206"/>
      <c r="F860" s="203"/>
      <c r="G860" s="203"/>
      <c r="H860" s="203"/>
      <c r="I860" s="203"/>
    </row>
    <row r="861" customFormat="false" ht="12.75" hidden="true" customHeight="false" outlineLevel="0" collapsed="false">
      <c r="A861" s="204"/>
      <c r="B861" s="204"/>
      <c r="C861" s="205"/>
      <c r="D861" s="204"/>
      <c r="E861" s="206"/>
      <c r="F861" s="204"/>
      <c r="G861" s="204"/>
      <c r="H861" s="204"/>
      <c r="I861" s="204"/>
    </row>
    <row r="862" customFormat="false" ht="12.75" hidden="true" customHeight="false" outlineLevel="0" collapsed="false">
      <c r="A862" s="204"/>
      <c r="B862" s="204"/>
      <c r="C862" s="205"/>
      <c r="D862" s="204"/>
      <c r="E862" s="206"/>
      <c r="F862" s="204"/>
      <c r="G862" s="204"/>
      <c r="H862" s="204"/>
      <c r="I862" s="204"/>
    </row>
    <row r="863" customFormat="false" ht="12.75" hidden="true" customHeight="false" outlineLevel="0" collapsed="false">
      <c r="A863" s="204"/>
      <c r="B863" s="204"/>
      <c r="C863" s="205"/>
      <c r="D863" s="204"/>
      <c r="E863" s="206"/>
      <c r="F863" s="204"/>
      <c r="G863" s="204"/>
      <c r="H863" s="204"/>
      <c r="I863" s="204"/>
    </row>
    <row r="864" customFormat="false" ht="12.75" hidden="true" customHeight="false" outlineLevel="0" collapsed="false">
      <c r="A864" s="204"/>
      <c r="B864" s="204"/>
      <c r="C864" s="205"/>
      <c r="D864" s="204"/>
      <c r="E864" s="206"/>
      <c r="F864" s="204"/>
      <c r="G864" s="204"/>
      <c r="H864" s="204"/>
      <c r="I864" s="204"/>
    </row>
    <row r="865" customFormat="false" ht="12.75" hidden="true" customHeight="false" outlineLevel="0" collapsed="false">
      <c r="A865" s="204"/>
      <c r="B865" s="204"/>
      <c r="C865" s="205"/>
      <c r="D865" s="204"/>
      <c r="E865" s="206"/>
      <c r="F865" s="204"/>
      <c r="G865" s="204"/>
      <c r="H865" s="204"/>
      <c r="I865" s="204"/>
    </row>
    <row r="866" customFormat="false" ht="12.75" hidden="true" customHeight="false" outlineLevel="0" collapsed="false">
      <c r="A866" s="204"/>
      <c r="B866" s="204"/>
      <c r="C866" s="205"/>
      <c r="D866" s="204"/>
      <c r="E866" s="206"/>
      <c r="F866" s="204"/>
      <c r="G866" s="204"/>
      <c r="H866" s="204"/>
      <c r="I866" s="204"/>
    </row>
    <row r="867" customFormat="false" ht="12.75" hidden="true" customHeight="false" outlineLevel="0" collapsed="false">
      <c r="A867" s="204"/>
      <c r="B867" s="204"/>
      <c r="C867" s="205"/>
      <c r="D867" s="204"/>
      <c r="E867" s="206"/>
      <c r="F867" s="204"/>
      <c r="G867" s="204"/>
      <c r="H867" s="204"/>
      <c r="I867" s="204"/>
    </row>
    <row r="868" customFormat="false" ht="12.75" hidden="true" customHeight="false" outlineLevel="0" collapsed="false">
      <c r="A868" s="204"/>
      <c r="B868" s="204"/>
      <c r="C868" s="205"/>
      <c r="D868" s="204"/>
      <c r="E868" s="206"/>
      <c r="F868" s="204"/>
      <c r="G868" s="204"/>
      <c r="H868" s="204"/>
      <c r="I868" s="204"/>
    </row>
    <row r="869" customFormat="false" ht="12.75" hidden="true" customHeight="false" outlineLevel="0" collapsed="false">
      <c r="A869" s="204"/>
      <c r="B869" s="204"/>
      <c r="C869" s="205"/>
      <c r="D869" s="204"/>
      <c r="E869" s="206"/>
      <c r="F869" s="204"/>
      <c r="G869" s="204"/>
      <c r="H869" s="204"/>
      <c r="I869" s="204"/>
    </row>
    <row r="870" customFormat="false" ht="12.75" hidden="true" customHeight="false" outlineLevel="0" collapsed="false">
      <c r="A870" s="204"/>
      <c r="B870" s="204"/>
      <c r="C870" s="205"/>
      <c r="D870" s="204"/>
      <c r="E870" s="206"/>
      <c r="F870" s="204"/>
      <c r="G870" s="204"/>
      <c r="H870" s="204"/>
      <c r="I870" s="204"/>
    </row>
    <row r="871" customFormat="false" ht="12.75" hidden="true" customHeight="false" outlineLevel="0" collapsed="false">
      <c r="A871" s="204"/>
      <c r="B871" s="204"/>
      <c r="C871" s="205"/>
      <c r="D871" s="204"/>
      <c r="E871" s="206"/>
      <c r="F871" s="204"/>
      <c r="G871" s="204"/>
      <c r="H871" s="204"/>
      <c r="I871" s="204"/>
    </row>
    <row r="872" customFormat="false" ht="12.75" hidden="true" customHeight="false" outlineLevel="0" collapsed="false">
      <c r="A872" s="204"/>
      <c r="B872" s="204"/>
      <c r="C872" s="205"/>
      <c r="D872" s="204"/>
      <c r="E872" s="206"/>
      <c r="F872" s="204"/>
      <c r="G872" s="204"/>
      <c r="H872" s="204"/>
      <c r="I872" s="204"/>
    </row>
    <row r="873" customFormat="false" ht="12.75" hidden="true" customHeight="false" outlineLevel="0" collapsed="false">
      <c r="A873" s="204"/>
      <c r="B873" s="204"/>
      <c r="C873" s="205"/>
      <c r="D873" s="204"/>
      <c r="E873" s="206"/>
      <c r="F873" s="204"/>
      <c r="G873" s="204"/>
      <c r="H873" s="204"/>
      <c r="I873" s="204"/>
    </row>
    <row r="874" customFormat="false" ht="12.75" hidden="true" customHeight="false" outlineLevel="0" collapsed="false">
      <c r="A874" s="204"/>
      <c r="B874" s="204"/>
      <c r="C874" s="205"/>
      <c r="D874" s="204"/>
      <c r="E874" s="206"/>
      <c r="F874" s="204"/>
      <c r="G874" s="204"/>
      <c r="H874" s="204"/>
      <c r="I874" s="204"/>
    </row>
    <row r="875" customFormat="false" ht="12.75" hidden="false" customHeight="false" outlineLevel="0" collapsed="false">
      <c r="A875" s="162" t="str">
        <f aca="false">CONCATENATE(A818)</f>
        <v>Zápis hlasatele</v>
      </c>
      <c r="B875" s="162"/>
      <c r="C875" s="162"/>
      <c r="D875" s="162"/>
      <c r="E875" s="162"/>
      <c r="F875" s="162"/>
      <c r="G875" s="162"/>
      <c r="H875" s="162"/>
      <c r="I875" s="162"/>
      <c r="U875" s="198"/>
      <c r="V875" s="18"/>
      <c r="W875" s="18"/>
    </row>
    <row r="876" customFormat="false" ht="12.75" hidden="false" customHeight="false" outlineLevel="0" collapsed="false">
      <c r="A876" s="162"/>
      <c r="B876" s="162"/>
      <c r="C876" s="162"/>
      <c r="D876" s="162"/>
      <c r="E876" s="162"/>
      <c r="F876" s="162"/>
      <c r="G876" s="162"/>
      <c r="H876" s="162"/>
      <c r="I876" s="162"/>
      <c r="U876" s="198"/>
      <c r="V876" s="18"/>
      <c r="W876" s="18"/>
    </row>
    <row r="877" s="29" customFormat="true" ht="12.75" hidden="true" customHeight="true" outlineLevel="0" collapsed="false">
      <c r="A877" s="163"/>
      <c r="B877" s="163"/>
      <c r="C877" s="164"/>
      <c r="D877" s="163"/>
      <c r="E877" s="165"/>
      <c r="F877" s="163"/>
      <c r="G877" s="163"/>
      <c r="H877" s="163"/>
      <c r="I877" s="163"/>
      <c r="U877" s="198"/>
      <c r="V877" s="18"/>
      <c r="W877" s="18"/>
    </row>
    <row r="878" s="29" customFormat="true" ht="12.75" hidden="true" customHeight="false" outlineLevel="0" collapsed="false">
      <c r="A878" s="166"/>
      <c r="B878" s="166"/>
      <c r="C878" s="167"/>
      <c r="D878" s="166"/>
      <c r="E878" s="168"/>
      <c r="F878" s="169"/>
      <c r="G878" s="169"/>
      <c r="H878" s="169"/>
      <c r="I878" s="169"/>
      <c r="U878" s="198"/>
      <c r="V878" s="18"/>
      <c r="W878" s="18"/>
    </row>
    <row r="879" s="29" customFormat="true" ht="12.75" hidden="true" customHeight="false" outlineLevel="0" collapsed="false">
      <c r="A879" s="166"/>
      <c r="B879" s="166"/>
      <c r="C879" s="167"/>
      <c r="D879" s="166"/>
      <c r="E879" s="168"/>
      <c r="F879" s="169"/>
      <c r="G879" s="169"/>
      <c r="H879" s="169"/>
      <c r="I879" s="169"/>
      <c r="U879" s="198"/>
      <c r="V879" s="18"/>
      <c r="W879" s="18"/>
    </row>
    <row r="880" s="29" customFormat="true" ht="12.75" hidden="true" customHeight="false" outlineLevel="0" collapsed="false">
      <c r="A880" s="166"/>
      <c r="B880" s="166"/>
      <c r="C880" s="167"/>
      <c r="D880" s="166"/>
      <c r="E880" s="168"/>
      <c r="F880" s="169"/>
      <c r="G880" s="169"/>
      <c r="H880" s="169"/>
      <c r="I880" s="169"/>
      <c r="U880" s="198"/>
      <c r="V880" s="18"/>
      <c r="W880" s="18"/>
    </row>
    <row r="881" s="29" customFormat="true" ht="12.75" hidden="true" customHeight="false" outlineLevel="0" collapsed="false">
      <c r="A881" s="166"/>
      <c r="B881" s="166"/>
      <c r="C881" s="167"/>
      <c r="D881" s="166"/>
      <c r="E881" s="168"/>
      <c r="F881" s="169"/>
      <c r="G881" s="169"/>
      <c r="H881" s="169"/>
      <c r="I881" s="169"/>
      <c r="U881" s="198"/>
      <c r="V881" s="18"/>
      <c r="W881" s="18"/>
    </row>
    <row r="882" s="29" customFormat="true" ht="12.75" hidden="true" customHeight="false" outlineLevel="0" collapsed="false">
      <c r="A882" s="166"/>
      <c r="B882" s="166"/>
      <c r="C882" s="167"/>
      <c r="D882" s="166"/>
      <c r="E882" s="168"/>
      <c r="F882" s="169"/>
      <c r="G882" s="169"/>
      <c r="H882" s="169"/>
      <c r="I882" s="169"/>
      <c r="U882" s="198"/>
      <c r="V882" s="18"/>
      <c r="W882" s="18"/>
    </row>
    <row r="883" s="29" customFormat="true" ht="12.75" hidden="true" customHeight="false" outlineLevel="0" collapsed="false">
      <c r="A883" s="166"/>
      <c r="B883" s="166"/>
      <c r="C883" s="167"/>
      <c r="D883" s="166"/>
      <c r="E883" s="168"/>
      <c r="F883" s="169"/>
      <c r="G883" s="169"/>
      <c r="H883" s="169"/>
      <c r="I883" s="169"/>
      <c r="U883" s="198"/>
      <c r="V883" s="18"/>
      <c r="W883" s="18"/>
    </row>
    <row r="884" customFormat="false" ht="13.5" hidden="false" customHeight="false" outlineLevel="0" collapsed="false">
      <c r="A884" s="170"/>
      <c r="B884" s="170"/>
      <c r="C884" s="171"/>
      <c r="D884" s="170"/>
      <c r="E884" s="172"/>
      <c r="F884" s="170"/>
      <c r="G884" s="170"/>
      <c r="H884" s="170"/>
      <c r="I884" s="170"/>
      <c r="U884" s="198"/>
      <c r="V884" s="18"/>
      <c r="W884" s="18"/>
    </row>
    <row r="885" customFormat="false" ht="26.25" hidden="false" customHeight="false" outlineLevel="0" collapsed="false">
      <c r="A885" s="173" t="str">
        <f aca="false">CONCATENATE([1]List1!$A$40)</f>
        <v>soutěž</v>
      </c>
      <c r="B885" s="173"/>
      <c r="C885" s="174" t="str">
        <f aca="false">CONCATENATE([1]List1!$A$41)</f>
        <v>datum</v>
      </c>
      <c r="D885" s="175" t="str">
        <f aca="false">CONCATENATE([1]List1!$A$42)</f>
        <v>č. utkání</v>
      </c>
      <c r="E885" s="176" t="str">
        <f aca="false">CONCATENATE([1]List1!$A$43)</f>
        <v>hmotnost</v>
      </c>
      <c r="F885" s="175" t="str">
        <f aca="false">CONCATENATE([1]List1!$A$44)</f>
        <v>styl</v>
      </c>
      <c r="G885" s="175" t="str">
        <f aca="false">CONCATENATE([1]List1!$A$45)</f>
        <v>kolo</v>
      </c>
      <c r="H885" s="177" t="str">
        <f aca="false">CONCATENATE([1]List1!$A$46)</f>
        <v>finále</v>
      </c>
      <c r="I885" s="178" t="str">
        <f aca="false">CONCATENATE([1]List1!$A$47)</f>
        <v>žíněnka</v>
      </c>
      <c r="U885" s="198"/>
      <c r="V885" s="18"/>
      <c r="W885" s="18"/>
    </row>
    <row r="886" customFormat="false" ht="12.75" hidden="false" customHeight="false" outlineLevel="0" collapsed="false">
      <c r="A886" s="180" t="str">
        <f aca="false">A829</f>
        <v>Memoriál Kubici</v>
      </c>
      <c r="B886" s="180"/>
      <c r="C886" s="181" t="str">
        <f aca="false">C829</f>
        <v>12.09.2015</v>
      </c>
      <c r="D886" s="182" t="n">
        <f aca="false">D829+1</f>
        <v>503</v>
      </c>
      <c r="E886" s="183" t="str">
        <f aca="false">E829</f>
        <v>DOPLŇ VÁHU</v>
      </c>
      <c r="F886" s="182" t="str">
        <f aca="false">F829</f>
        <v>ř.ř.</v>
      </c>
      <c r="G886" s="182" t="n">
        <f aca="false">G829</f>
        <v>5</v>
      </c>
      <c r="H886" s="184"/>
      <c r="I886" s="185" t="n">
        <f aca="false">I829</f>
        <v>1</v>
      </c>
      <c r="U886" s="198"/>
      <c r="V886" s="18"/>
      <c r="W886" s="18"/>
    </row>
    <row r="887" customFormat="false" ht="13.5" hidden="false" customHeight="false" outlineLevel="0" collapsed="false">
      <c r="A887" s="180"/>
      <c r="B887" s="180"/>
      <c r="C887" s="181"/>
      <c r="D887" s="182"/>
      <c r="E887" s="183"/>
      <c r="F887" s="182"/>
      <c r="G887" s="182"/>
      <c r="H887" s="184"/>
      <c r="I887" s="185"/>
      <c r="U887" s="198"/>
      <c r="V887" s="18"/>
      <c r="W887" s="18"/>
    </row>
    <row r="888" customFormat="false" ht="14.25" hidden="false" customHeight="false" outlineLevel="0" collapsed="false">
      <c r="A888" s="170"/>
      <c r="B888" s="170"/>
      <c r="C888" s="171"/>
      <c r="D888" s="170"/>
      <c r="E888" s="172"/>
      <c r="F888" s="170"/>
      <c r="G888" s="170"/>
      <c r="H888" s="170"/>
      <c r="I888" s="170"/>
    </row>
    <row r="889" customFormat="false" ht="13.5" hidden="false" customHeight="false" outlineLevel="0" collapsed="false">
      <c r="A889" s="186" t="str">
        <f aca="false">CONCATENATE([1]List1!$A$48)</f>
        <v>červený</v>
      </c>
      <c r="B889" s="186"/>
      <c r="C889" s="186"/>
      <c r="D889" s="186"/>
      <c r="E889" s="187"/>
      <c r="F889" s="188" t="str">
        <f aca="false">CONCATENATE([1]List1!$A$49)</f>
        <v>modrý</v>
      </c>
      <c r="G889" s="188"/>
      <c r="H889" s="188"/>
      <c r="I889" s="188"/>
    </row>
    <row r="890" customFormat="false" ht="12.75" hidden="false" customHeight="false" outlineLevel="0" collapsed="false">
      <c r="A890" s="189" t="str">
        <f aca="false">CONCATENATE([1]List1!$A$50)</f>
        <v>jméno</v>
      </c>
      <c r="B890" s="189"/>
      <c r="C890" s="190" t="str">
        <f aca="false">CONCATENATE([1]List1!$A$51)</f>
        <v>oddíl</v>
      </c>
      <c r="D890" s="191" t="str">
        <f aca="false">CONCATENATE([1]List1!$A$52)</f>
        <v>los</v>
      </c>
      <c r="E890" s="187"/>
      <c r="F890" s="189" t="str">
        <f aca="false">CONCATENATE([1]List1!$A$50)</f>
        <v>jméno</v>
      </c>
      <c r="G890" s="189"/>
      <c r="H890" s="192" t="str">
        <f aca="false">CONCATENATE([1]List1!$A$51)</f>
        <v>oddíl</v>
      </c>
      <c r="I890" s="191" t="str">
        <f aca="false">CONCATENATE([1]List1!$A$52)</f>
        <v>los</v>
      </c>
      <c r="L890" s="18" t="s">
        <v>59</v>
      </c>
      <c r="M890" s="18" t="s">
        <v>60</v>
      </c>
      <c r="N890" s="18"/>
      <c r="O890" s="18"/>
      <c r="P890" s="18" t="s">
        <v>61</v>
      </c>
      <c r="Q890" s="18" t="s">
        <v>62</v>
      </c>
      <c r="R890" s="18" t="s">
        <v>63</v>
      </c>
      <c r="S890" s="18"/>
      <c r="T890" s="18"/>
      <c r="U890" s="18"/>
      <c r="AI890" s="18"/>
      <c r="AJ890" s="18"/>
    </row>
    <row r="891" customFormat="false" ht="12.75" hidden="false" customHeight="false" outlineLevel="0" collapsed="false">
      <c r="A891" s="193" t="str">
        <f aca="false">CONCATENATE(L891,M891,N891,O891)</f>
        <v>Jméno 7</v>
      </c>
      <c r="B891" s="193"/>
      <c r="C891" s="194" t="str">
        <f aca="false">CONCATENATE(L892,M892,N892,O892)</f>
        <v>odd 7</v>
      </c>
      <c r="D891" s="195" t="n">
        <v>7</v>
      </c>
      <c r="E891" s="187"/>
      <c r="F891" s="193" t="str">
        <f aca="false">CONCATENATE(S891,P891,Q891,R891)</f>
        <v>Jméno 9</v>
      </c>
      <c r="G891" s="193"/>
      <c r="H891" s="196" t="str">
        <f aca="false">CONCATENATE(P892,Q892,R892,S892)</f>
        <v>odd 9</v>
      </c>
      <c r="I891" s="197" t="n">
        <v>9</v>
      </c>
      <c r="K891" s="0" t="s">
        <v>0</v>
      </c>
      <c r="L891" s="0" t="str">
        <f aca="false">IF(D891=U891,V891,IF(D891=U892,V892,IF(D891=U893,V893,IF(D891=X891,Y891,IF(D891=X892,Y892,IF(D891=X893,Y893,""))))))</f>
        <v/>
      </c>
      <c r="M891" s="0" t="str">
        <f aca="false">IF(D891=AA891,AB891,IF(D891=AA892,AB892,IF(D891=AA893,AB893,IF(D891=AD891,AE891,IF(D891=AD892,AE892,IF(D891=AD893,AE893,""))))))</f>
        <v>Jméno 7</v>
      </c>
      <c r="P891" s="0" t="str">
        <f aca="false">IF(I891=U891,V891,IF(I891=U892,V892,IF(I891=U893,V893,IF(I891=X891,Y891,IF(I891=X892,Y892,IF(I891=X893,Y893,""))))))</f>
        <v/>
      </c>
      <c r="Q891" s="0" t="str">
        <f aca="false">IF(I891=AA891,AB891,IF(I891=AA892,AB892,IF(I891=AA893,AB893,IF(I891=AD891,AE891,IF(I891=AD892,AE892,IF(I891=AD893,AE893,""))))))</f>
        <v>Jméno 9</v>
      </c>
      <c r="S891" s="0" t="str">
        <f aca="false">IF(D891="","",IF(D891=I891,"ERROR",""))</f>
        <v/>
      </c>
      <c r="U891" s="198" t="n">
        <f aca="false">'Vážní listina'!$A$6</f>
        <v>1</v>
      </c>
      <c r="V891" s="199" t="str">
        <f aca="false">'Vážní listina'!$B$6</f>
        <v>Jméno 1</v>
      </c>
      <c r="W891" s="199" t="str">
        <f aca="false">'Vážní listina'!$C$6</f>
        <v>odd 1</v>
      </c>
      <c r="X891" s="198" t="n">
        <f aca="false">'Vážní listina'!$A$9</f>
        <v>4</v>
      </c>
      <c r="Y891" s="198" t="str">
        <f aca="false">'Vážní listina'!$B$9</f>
        <v>Jméno 4</v>
      </c>
      <c r="Z891" s="198" t="str">
        <f aca="false">'Vážní listina'!$C$9</f>
        <v>odd 4</v>
      </c>
      <c r="AA891" s="198" t="n">
        <f aca="false">'Vážní listina'!$A$12</f>
        <v>7</v>
      </c>
      <c r="AB891" s="198" t="str">
        <f aca="false">'Vážní listina'!$B$12</f>
        <v>Jméno 7</v>
      </c>
      <c r="AC891" s="198" t="str">
        <f aca="false">'Vážní listina'!$C$12</f>
        <v>odd 7</v>
      </c>
      <c r="AD891" s="198" t="n">
        <f aca="false">'Vážní listina'!$A$15</f>
        <v>10</v>
      </c>
      <c r="AE891" s="198" t="str">
        <f aca="false">'Vážní listina'!$B$15</f>
        <v>Jméno 10</v>
      </c>
      <c r="AF891" s="198" t="str">
        <f aca="false">'Vážní listina'!$C$15</f>
        <v>odd 10</v>
      </c>
    </row>
    <row r="892" customFormat="false" ht="13.5" hidden="false" customHeight="false" outlineLevel="0" collapsed="false">
      <c r="A892" s="193"/>
      <c r="B892" s="193"/>
      <c r="C892" s="194"/>
      <c r="D892" s="195"/>
      <c r="E892" s="187"/>
      <c r="F892" s="193"/>
      <c r="G892" s="193"/>
      <c r="H892" s="196"/>
      <c r="I892" s="197"/>
      <c r="K892" s="0" t="s">
        <v>1</v>
      </c>
      <c r="L892" s="0" t="str">
        <f aca="false">IF(D891=U891,W891,IF(D891=U892,W892,IF(D891=U893,W893,IF(D891=X891,Z891,IF(D891=X892,Z892,IF(D891=X893,Z893,""))))))</f>
        <v/>
      </c>
      <c r="M892" s="0" t="str">
        <f aca="false">IF(D891=AA891,AC891,IF(D891=AA892,AC892,IF(D891=AA893,AC893,IF(D891=AD891,AF891,IF(D891=AD892,AF892,IF(D891=AD893,AF893,""))))))</f>
        <v>odd 7</v>
      </c>
      <c r="P892" s="0" t="str">
        <f aca="false">IF(I891=U891,W891,IF(I891=U892,W892,IF(I891=U893,W893,IF(I891=X891,Z891,IF(I891=X892,Z892,IF(I891=X893,Z893,""))))))</f>
        <v/>
      </c>
      <c r="Q892" s="0" t="str">
        <f aca="false">IF(I891=AA891,AC891,IF(I891=AA892,AC892,IF(I891=AA893,AC893,IF(I891=AD891,AF891,IF(I891=AD892,AF892,IF(I891=AD893,AF893,""))))))</f>
        <v>odd 9</v>
      </c>
      <c r="U892" s="198" t="n">
        <f aca="false">'Vážní listina'!$A$7</f>
        <v>2</v>
      </c>
      <c r="V892" s="199" t="str">
        <f aca="false">'Vážní listina'!$B$7</f>
        <v>Jméno 2</v>
      </c>
      <c r="W892" s="199" t="str">
        <f aca="false">'Vážní listina'!$C$7</f>
        <v>odd 2</v>
      </c>
      <c r="X892" s="198" t="n">
        <f aca="false">'Vážní listina'!$A$10</f>
        <v>5</v>
      </c>
      <c r="Y892" s="198" t="str">
        <f aca="false">'Vážní listina'!$B$10</f>
        <v>Jméno 5</v>
      </c>
      <c r="Z892" s="198" t="str">
        <f aca="false">'Vážní listina'!$C$10</f>
        <v>odd 5</v>
      </c>
      <c r="AA892" s="198" t="n">
        <f aca="false">'Vážní listina'!$A$13</f>
        <v>8</v>
      </c>
      <c r="AB892" s="198" t="str">
        <f aca="false">'Vážní listina'!$B$13</f>
        <v>Jméno 8</v>
      </c>
      <c r="AC892" s="198" t="str">
        <f aca="false">'Vážní listina'!$C$13</f>
        <v>odd 8</v>
      </c>
      <c r="AD892" s="198" t="n">
        <f aca="false">'Vážní listina'!$A$16</f>
        <v>11</v>
      </c>
      <c r="AE892" s="198" t="str">
        <f aca="false">'Vážní listina'!$B$16</f>
        <v>Jméno 11</v>
      </c>
      <c r="AF892" s="198" t="str">
        <f aca="false">'Vážní listina'!$C$16</f>
        <v>odd 11</v>
      </c>
    </row>
    <row r="893" customFormat="false" ht="13.5" hidden="false" customHeight="false" outlineLevel="0" collapsed="false">
      <c r="A893" s="200"/>
      <c r="B893" s="200"/>
      <c r="C893" s="201"/>
      <c r="D893" s="200"/>
      <c r="E893" s="202"/>
      <c r="F893" s="200"/>
      <c r="G893" s="200"/>
      <c r="H893" s="200"/>
      <c r="I893" s="200"/>
      <c r="U893" s="198" t="n">
        <f aca="false">'Vážní listina'!$A$8</f>
        <v>3</v>
      </c>
      <c r="V893" s="199" t="str">
        <f aca="false">'Vážní listina'!$B$8</f>
        <v>Jméno 3</v>
      </c>
      <c r="W893" s="199" t="str">
        <f aca="false">'Vážní listina'!$C$8</f>
        <v>odd 3</v>
      </c>
      <c r="X893" s="198" t="n">
        <f aca="false">'Vážní listina'!$A$11</f>
        <v>6</v>
      </c>
      <c r="Y893" s="198" t="str">
        <f aca="false">'Vážní listina'!$B$11</f>
        <v>Jméno 6</v>
      </c>
      <c r="Z893" s="198" t="str">
        <f aca="false">'Vážní listina'!$C$11</f>
        <v>odd 6</v>
      </c>
      <c r="AA893" s="198" t="n">
        <f aca="false">'Vážní listina'!$A$14</f>
        <v>9</v>
      </c>
      <c r="AB893" s="198" t="str">
        <f aca="false">'Vážní listina'!$B$14</f>
        <v>Jméno 9</v>
      </c>
      <c r="AC893" s="198" t="str">
        <f aca="false">'Vážní listina'!$C$14</f>
        <v>odd 9</v>
      </c>
      <c r="AD893" s="198" t="n">
        <f aca="false">'Vážní listina'!$A$17</f>
        <v>12</v>
      </c>
      <c r="AE893" s="198" t="str">
        <f aca="false">'Vážní listina'!$B$17</f>
        <v>Jméno 12</v>
      </c>
      <c r="AF893" s="198" t="str">
        <f aca="false">'Vážní listina'!$C$17</f>
        <v>odd 12</v>
      </c>
    </row>
    <row r="894" customFormat="false" ht="12.75" hidden="true" customHeight="false" outlineLevel="0" collapsed="false">
      <c r="A894" s="169"/>
      <c r="B894" s="169"/>
      <c r="C894" s="209"/>
      <c r="D894" s="169"/>
      <c r="E894" s="202"/>
      <c r="F894" s="169"/>
      <c r="G894" s="169"/>
      <c r="H894" s="169"/>
      <c r="I894" s="169"/>
      <c r="U894" s="198"/>
      <c r="V894" s="199"/>
      <c r="W894" s="199"/>
      <c r="X894" s="198"/>
      <c r="Y894" s="198"/>
      <c r="Z894" s="198"/>
      <c r="AA894" s="198"/>
      <c r="AB894" s="198"/>
      <c r="AC894" s="198"/>
      <c r="AD894" s="198"/>
      <c r="AE894" s="198"/>
      <c r="AF894" s="198"/>
    </row>
    <row r="895" customFormat="false" ht="12.75" hidden="true" customHeight="false" outlineLevel="0" collapsed="false">
      <c r="A895" s="169"/>
      <c r="B895" s="169"/>
      <c r="C895" s="209"/>
      <c r="D895" s="169"/>
      <c r="E895" s="202"/>
      <c r="F895" s="169"/>
      <c r="G895" s="169"/>
      <c r="H895" s="169"/>
      <c r="I895" s="169"/>
      <c r="U895" s="198"/>
      <c r="V895" s="199"/>
      <c r="W895" s="199"/>
      <c r="X895" s="198"/>
      <c r="Y895" s="198"/>
      <c r="Z895" s="198"/>
      <c r="AA895" s="198"/>
      <c r="AB895" s="198"/>
      <c r="AC895" s="198"/>
      <c r="AD895" s="198"/>
      <c r="AE895" s="198"/>
      <c r="AF895" s="198"/>
    </row>
    <row r="896" customFormat="false" ht="12.75" hidden="true" customHeight="false" outlineLevel="0" collapsed="false">
      <c r="A896" s="169"/>
      <c r="B896" s="169"/>
      <c r="C896" s="209"/>
      <c r="D896" s="169"/>
      <c r="E896" s="202"/>
      <c r="F896" s="169"/>
      <c r="G896" s="169"/>
      <c r="H896" s="169"/>
      <c r="I896" s="169"/>
      <c r="U896" s="198"/>
      <c r="V896" s="199"/>
      <c r="W896" s="199"/>
      <c r="X896" s="198"/>
      <c r="Y896" s="198"/>
      <c r="Z896" s="198"/>
      <c r="AA896" s="198"/>
      <c r="AB896" s="198"/>
      <c r="AC896" s="198"/>
      <c r="AD896" s="198"/>
      <c r="AE896" s="198"/>
      <c r="AF896" s="198"/>
    </row>
    <row r="897" customFormat="false" ht="12.75" hidden="true" customHeight="false" outlineLevel="0" collapsed="false">
      <c r="A897" s="169"/>
      <c r="B897" s="169"/>
      <c r="C897" s="209"/>
      <c r="D897" s="169"/>
      <c r="E897" s="202"/>
      <c r="F897" s="169"/>
      <c r="G897" s="169"/>
      <c r="H897" s="169"/>
      <c r="I897" s="169"/>
      <c r="U897" s="198"/>
      <c r="V897" s="199"/>
      <c r="W897" s="199"/>
      <c r="X897" s="198"/>
      <c r="Y897" s="198"/>
      <c r="Z897" s="198"/>
      <c r="AA897" s="198"/>
      <c r="AB897" s="198"/>
      <c r="AC897" s="198"/>
      <c r="AD897" s="198"/>
      <c r="AE897" s="198"/>
      <c r="AF897" s="198"/>
    </row>
    <row r="898" customFormat="false" ht="12.75" hidden="true" customHeight="false" outlineLevel="0" collapsed="false">
      <c r="A898" s="169"/>
      <c r="B898" s="169"/>
      <c r="C898" s="209"/>
      <c r="D898" s="169"/>
      <c r="E898" s="202"/>
      <c r="F898" s="169"/>
      <c r="G898" s="169"/>
      <c r="H898" s="169"/>
      <c r="I898" s="169"/>
      <c r="U898" s="198"/>
      <c r="V898" s="199"/>
      <c r="W898" s="199"/>
      <c r="X898" s="198"/>
      <c r="Y898" s="198"/>
      <c r="Z898" s="198"/>
      <c r="AA898" s="198"/>
      <c r="AB898" s="198"/>
      <c r="AC898" s="198"/>
      <c r="AD898" s="198"/>
      <c r="AE898" s="198"/>
      <c r="AF898" s="198"/>
    </row>
    <row r="899" customFormat="false" ht="12.75" hidden="true" customHeight="false" outlineLevel="0" collapsed="false">
      <c r="A899" s="169"/>
      <c r="B899" s="169"/>
      <c r="C899" s="209"/>
      <c r="D899" s="169"/>
      <c r="E899" s="202"/>
      <c r="F899" s="169"/>
      <c r="G899" s="169"/>
      <c r="H899" s="169"/>
      <c r="I899" s="169"/>
      <c r="U899" s="198"/>
      <c r="V899" s="199"/>
      <c r="W899" s="199"/>
      <c r="X899" s="198"/>
      <c r="Y899" s="198"/>
      <c r="Z899" s="198"/>
      <c r="AA899" s="198"/>
      <c r="AB899" s="198"/>
      <c r="AC899" s="198"/>
      <c r="AD899" s="198"/>
      <c r="AE899" s="198"/>
      <c r="AF899" s="198"/>
    </row>
    <row r="900" customFormat="false" ht="12.75" hidden="true" customHeight="false" outlineLevel="0" collapsed="false">
      <c r="A900" s="169"/>
      <c r="B900" s="169"/>
      <c r="C900" s="209"/>
      <c r="D900" s="169"/>
      <c r="E900" s="202"/>
      <c r="F900" s="169"/>
      <c r="G900" s="169"/>
      <c r="H900" s="169"/>
      <c r="I900" s="169"/>
      <c r="U900" s="198"/>
      <c r="V900" s="199"/>
      <c r="W900" s="199"/>
      <c r="X900" s="198"/>
      <c r="Y900" s="198"/>
      <c r="Z900" s="198"/>
      <c r="AA900" s="198"/>
      <c r="AB900" s="198"/>
      <c r="AC900" s="198"/>
      <c r="AD900" s="198"/>
      <c r="AE900" s="198"/>
      <c r="AF900" s="198"/>
    </row>
    <row r="901" customFormat="false" ht="12.75" hidden="true" customHeight="false" outlineLevel="0" collapsed="false">
      <c r="A901" s="169"/>
      <c r="B901" s="169"/>
      <c r="C901" s="209"/>
      <c r="D901" s="169"/>
      <c r="E901" s="202"/>
      <c r="F901" s="169"/>
      <c r="G901" s="169"/>
      <c r="H901" s="169"/>
      <c r="I901" s="169"/>
      <c r="U901" s="198"/>
      <c r="V901" s="199"/>
      <c r="W901" s="199"/>
      <c r="X901" s="198"/>
      <c r="Y901" s="198"/>
      <c r="Z901" s="198"/>
      <c r="AA901" s="198"/>
      <c r="AB901" s="198"/>
      <c r="AC901" s="198"/>
      <c r="AD901" s="198"/>
      <c r="AE901" s="198"/>
      <c r="AF901" s="198"/>
    </row>
    <row r="902" customFormat="false" ht="12.75" hidden="true" customHeight="false" outlineLevel="0" collapsed="false">
      <c r="A902" s="169"/>
      <c r="B902" s="169"/>
      <c r="C902" s="209"/>
      <c r="D902" s="169"/>
      <c r="E902" s="202"/>
      <c r="F902" s="169"/>
      <c r="G902" s="169"/>
      <c r="H902" s="169"/>
      <c r="I902" s="169"/>
      <c r="U902" s="198"/>
      <c r="V902" s="199"/>
      <c r="W902" s="199"/>
      <c r="X902" s="198"/>
      <c r="Y902" s="198"/>
      <c r="Z902" s="198"/>
      <c r="AA902" s="198"/>
      <c r="AB902" s="198"/>
      <c r="AC902" s="198"/>
      <c r="AD902" s="198"/>
      <c r="AE902" s="198"/>
      <c r="AF902" s="198"/>
    </row>
    <row r="903" customFormat="false" ht="12.75" hidden="true" customHeight="false" outlineLevel="0" collapsed="false">
      <c r="A903" s="169"/>
      <c r="B903" s="169"/>
      <c r="C903" s="209"/>
      <c r="D903" s="169"/>
      <c r="E903" s="202"/>
      <c r="F903" s="169"/>
      <c r="G903" s="169"/>
      <c r="H903" s="169"/>
      <c r="I903" s="169"/>
      <c r="U903" s="198"/>
      <c r="V903" s="199"/>
      <c r="W903" s="199"/>
      <c r="X903" s="198"/>
      <c r="Y903" s="198"/>
      <c r="Z903" s="198"/>
      <c r="AA903" s="198"/>
      <c r="AB903" s="198"/>
      <c r="AC903" s="198"/>
      <c r="AD903" s="198"/>
      <c r="AE903" s="198"/>
      <c r="AF903" s="198"/>
    </row>
    <row r="904" customFormat="false" ht="12.75" hidden="true" customHeight="false" outlineLevel="0" collapsed="false">
      <c r="A904" s="169"/>
      <c r="B904" s="169"/>
      <c r="C904" s="209"/>
      <c r="D904" s="169"/>
      <c r="E904" s="202"/>
      <c r="F904" s="169"/>
      <c r="G904" s="169"/>
      <c r="H904" s="169"/>
      <c r="I904" s="169"/>
      <c r="U904" s="198"/>
      <c r="V904" s="199"/>
      <c r="W904" s="199"/>
      <c r="X904" s="198"/>
      <c r="Y904" s="198"/>
      <c r="Z904" s="198"/>
      <c r="AA904" s="198"/>
      <c r="AB904" s="198"/>
      <c r="AC904" s="198"/>
      <c r="AD904" s="198"/>
      <c r="AE904" s="198"/>
      <c r="AF904" s="198"/>
    </row>
    <row r="905" customFormat="false" ht="12.75" hidden="true" customHeight="false" outlineLevel="0" collapsed="false">
      <c r="A905" s="169"/>
      <c r="B905" s="169"/>
      <c r="C905" s="209"/>
      <c r="D905" s="169"/>
      <c r="E905" s="202"/>
      <c r="F905" s="169"/>
      <c r="G905" s="169"/>
      <c r="H905" s="169"/>
      <c r="I905" s="169"/>
      <c r="U905" s="198"/>
      <c r="V905" s="199"/>
      <c r="W905" s="199"/>
      <c r="X905" s="198"/>
      <c r="Y905" s="198"/>
      <c r="Z905" s="198"/>
      <c r="AA905" s="198"/>
      <c r="AB905" s="198"/>
      <c r="AC905" s="198"/>
      <c r="AD905" s="198"/>
      <c r="AE905" s="198"/>
      <c r="AF905" s="198"/>
    </row>
    <row r="906" customFormat="false" ht="12.75" hidden="true" customHeight="false" outlineLevel="0" collapsed="false">
      <c r="A906" s="169"/>
      <c r="B906" s="169"/>
      <c r="C906" s="209"/>
      <c r="D906" s="169"/>
      <c r="E906" s="202"/>
      <c r="F906" s="169"/>
      <c r="G906" s="169"/>
      <c r="H906" s="169"/>
      <c r="I906" s="169"/>
      <c r="U906" s="198"/>
      <c r="V906" s="199"/>
      <c r="W906" s="199"/>
      <c r="X906" s="198"/>
      <c r="Y906" s="198"/>
      <c r="Z906" s="198"/>
      <c r="AA906" s="198"/>
      <c r="AB906" s="198"/>
      <c r="AC906" s="198"/>
      <c r="AD906" s="198"/>
      <c r="AE906" s="198"/>
      <c r="AF906" s="198"/>
    </row>
    <row r="907" customFormat="false" ht="12.75" hidden="true" customHeight="false" outlineLevel="0" collapsed="false">
      <c r="A907" s="169"/>
      <c r="B907" s="169"/>
      <c r="C907" s="209"/>
      <c r="D907" s="169"/>
      <c r="E907" s="202"/>
      <c r="F907" s="169"/>
      <c r="G907" s="169"/>
      <c r="H907" s="169"/>
      <c r="I907" s="169"/>
      <c r="U907" s="198"/>
      <c r="V907" s="199"/>
      <c r="W907" s="199"/>
      <c r="X907" s="198"/>
      <c r="Y907" s="198"/>
      <c r="Z907" s="198"/>
      <c r="AA907" s="198"/>
      <c r="AB907" s="198"/>
      <c r="AC907" s="198"/>
      <c r="AD907" s="198"/>
      <c r="AE907" s="198"/>
      <c r="AF907" s="198"/>
    </row>
    <row r="908" customFormat="false" ht="12.75" hidden="true" customHeight="false" outlineLevel="0" collapsed="false">
      <c r="A908" s="169"/>
      <c r="B908" s="169"/>
      <c r="C908" s="209"/>
      <c r="D908" s="169"/>
      <c r="E908" s="202"/>
      <c r="F908" s="169"/>
      <c r="G908" s="169"/>
      <c r="H908" s="169"/>
      <c r="I908" s="169"/>
      <c r="U908" s="198"/>
      <c r="V908" s="199"/>
      <c r="W908" s="199"/>
      <c r="X908" s="198"/>
      <c r="Y908" s="198"/>
      <c r="Z908" s="198"/>
      <c r="AA908" s="198"/>
      <c r="AB908" s="198"/>
      <c r="AC908" s="198"/>
      <c r="AD908" s="198"/>
      <c r="AE908" s="198"/>
      <c r="AF908" s="198"/>
    </row>
    <row r="909" customFormat="false" ht="12.75" hidden="true" customHeight="false" outlineLevel="0" collapsed="false">
      <c r="A909" s="169"/>
      <c r="B909" s="169"/>
      <c r="C909" s="209"/>
      <c r="D909" s="169"/>
      <c r="E909" s="202"/>
      <c r="F909" s="169"/>
      <c r="G909" s="169"/>
      <c r="H909" s="169"/>
      <c r="I909" s="169"/>
      <c r="U909" s="198"/>
      <c r="V909" s="199"/>
      <c r="W909" s="199"/>
      <c r="X909" s="198"/>
      <c r="Y909" s="198"/>
      <c r="Z909" s="198"/>
      <c r="AA909" s="198"/>
      <c r="AB909" s="198"/>
      <c r="AC909" s="198"/>
      <c r="AD909" s="198"/>
      <c r="AE909" s="198"/>
      <c r="AF909" s="198"/>
    </row>
    <row r="910" customFormat="false" ht="12.75" hidden="true" customHeight="false" outlineLevel="0" collapsed="false">
      <c r="A910" s="169"/>
      <c r="B910" s="169"/>
      <c r="C910" s="209"/>
      <c r="D910" s="169"/>
      <c r="E910" s="202"/>
      <c r="F910" s="169"/>
      <c r="G910" s="169"/>
      <c r="H910" s="169"/>
      <c r="I910" s="169"/>
      <c r="U910" s="198"/>
      <c r="V910" s="199"/>
      <c r="W910" s="199"/>
      <c r="X910" s="198"/>
      <c r="Y910" s="198"/>
      <c r="Z910" s="198"/>
      <c r="AA910" s="198"/>
      <c r="AB910" s="198"/>
      <c r="AC910" s="198"/>
      <c r="AD910" s="198"/>
      <c r="AE910" s="198"/>
      <c r="AF910" s="198"/>
    </row>
    <row r="911" customFormat="false" ht="12.75" hidden="true" customHeight="false" outlineLevel="0" collapsed="false">
      <c r="A911" s="169"/>
      <c r="B911" s="169"/>
      <c r="C911" s="209"/>
      <c r="D911" s="169"/>
      <c r="E911" s="202"/>
      <c r="F911" s="169"/>
      <c r="G911" s="169"/>
      <c r="H911" s="169"/>
      <c r="I911" s="169"/>
      <c r="U911" s="198"/>
      <c r="V911" s="199"/>
      <c r="W911" s="199"/>
      <c r="X911" s="198"/>
      <c r="Y911" s="198"/>
      <c r="Z911" s="198"/>
      <c r="AA911" s="198"/>
      <c r="AB911" s="198"/>
      <c r="AC911" s="198"/>
      <c r="AD911" s="198"/>
      <c r="AE911" s="198"/>
      <c r="AF911" s="198"/>
    </row>
    <row r="912" customFormat="false" ht="12.75" hidden="true" customHeight="false" outlineLevel="0" collapsed="false">
      <c r="A912" s="169"/>
      <c r="B912" s="169"/>
      <c r="C912" s="209"/>
      <c r="D912" s="169"/>
      <c r="E912" s="202"/>
      <c r="F912" s="169"/>
      <c r="G912" s="169"/>
      <c r="H912" s="169"/>
      <c r="I912" s="169"/>
      <c r="U912" s="198"/>
      <c r="V912" s="199"/>
      <c r="W912" s="199"/>
      <c r="X912" s="198"/>
      <c r="Y912" s="198"/>
      <c r="Z912" s="198"/>
      <c r="AA912" s="198"/>
      <c r="AB912" s="198"/>
      <c r="AC912" s="198"/>
      <c r="AD912" s="198"/>
      <c r="AE912" s="198"/>
      <c r="AF912" s="198"/>
    </row>
    <row r="913" customFormat="false" ht="12.75" hidden="true" customHeight="false" outlineLevel="0" collapsed="false">
      <c r="A913" s="169"/>
      <c r="B913" s="169"/>
      <c r="C913" s="209"/>
      <c r="D913" s="169"/>
      <c r="E913" s="202"/>
      <c r="F913" s="169"/>
      <c r="G913" s="169"/>
      <c r="H913" s="169"/>
      <c r="I913" s="169"/>
      <c r="U913" s="198"/>
      <c r="V913" s="199"/>
      <c r="W913" s="199"/>
      <c r="X913" s="198"/>
      <c r="Y913" s="198"/>
      <c r="Z913" s="198"/>
      <c r="AA913" s="198"/>
      <c r="AB913" s="198"/>
      <c r="AC913" s="198"/>
      <c r="AD913" s="198"/>
      <c r="AE913" s="198"/>
      <c r="AF913" s="198"/>
    </row>
    <row r="914" customFormat="false" ht="12.75" hidden="true" customHeight="false" outlineLevel="0" collapsed="false">
      <c r="A914" s="169"/>
      <c r="B914" s="169"/>
      <c r="C914" s="209"/>
      <c r="D914" s="169"/>
      <c r="E914" s="202"/>
      <c r="F914" s="169"/>
      <c r="G914" s="169"/>
      <c r="H914" s="169"/>
      <c r="I914" s="169"/>
      <c r="U914" s="198"/>
      <c r="V914" s="199"/>
      <c r="W914" s="199"/>
      <c r="X914" s="198"/>
      <c r="Y914" s="198"/>
      <c r="Z914" s="198"/>
      <c r="AA914" s="198"/>
      <c r="AB914" s="198"/>
      <c r="AC914" s="198"/>
      <c r="AD914" s="198"/>
      <c r="AE914" s="198"/>
      <c r="AF914" s="198"/>
    </row>
    <row r="915" customFormat="false" ht="12.75" hidden="true" customHeight="false" outlineLevel="0" collapsed="false">
      <c r="A915" s="169"/>
      <c r="B915" s="169"/>
      <c r="C915" s="209"/>
      <c r="D915" s="169"/>
      <c r="E915" s="202"/>
      <c r="F915" s="169"/>
      <c r="G915" s="169"/>
      <c r="H915" s="169"/>
      <c r="I915" s="169"/>
      <c r="U915" s="198"/>
      <c r="V915" s="199"/>
      <c r="W915" s="199"/>
      <c r="X915" s="198"/>
      <c r="Y915" s="198"/>
      <c r="Z915" s="198"/>
      <c r="AA915" s="198"/>
      <c r="AB915" s="198"/>
      <c r="AC915" s="198"/>
      <c r="AD915" s="198"/>
      <c r="AE915" s="198"/>
      <c r="AF915" s="198"/>
    </row>
    <row r="916" customFormat="false" ht="12.75" hidden="true" customHeight="false" outlineLevel="0" collapsed="false">
      <c r="A916" s="169"/>
      <c r="B916" s="169"/>
      <c r="C916" s="209"/>
      <c r="D916" s="169"/>
      <c r="E916" s="202"/>
      <c r="F916" s="169"/>
      <c r="G916" s="169"/>
      <c r="H916" s="169"/>
      <c r="I916" s="169"/>
      <c r="U916" s="198"/>
      <c r="V916" s="199"/>
      <c r="W916" s="199"/>
      <c r="X916" s="198"/>
      <c r="Y916" s="198"/>
      <c r="Z916" s="198"/>
      <c r="AA916" s="198"/>
      <c r="AB916" s="198"/>
      <c r="AC916" s="198"/>
      <c r="AD916" s="198"/>
      <c r="AE916" s="198"/>
      <c r="AF916" s="198"/>
    </row>
    <row r="917" customFormat="false" ht="12.75" hidden="true" customHeight="false" outlineLevel="0" collapsed="false">
      <c r="A917" s="169"/>
      <c r="B917" s="169"/>
      <c r="C917" s="209"/>
      <c r="D917" s="169"/>
      <c r="E917" s="202"/>
      <c r="F917" s="169"/>
      <c r="G917" s="169"/>
      <c r="H917" s="169"/>
      <c r="I917" s="169"/>
      <c r="U917" s="198"/>
      <c r="V917" s="199"/>
      <c r="W917" s="199"/>
      <c r="X917" s="198"/>
      <c r="Y917" s="198"/>
      <c r="Z917" s="198"/>
      <c r="AA917" s="198"/>
      <c r="AB917" s="198"/>
      <c r="AC917" s="198"/>
      <c r="AD917" s="198"/>
      <c r="AE917" s="198"/>
      <c r="AF917" s="198"/>
    </row>
    <row r="918" customFormat="false" ht="12.75" hidden="true" customHeight="false" outlineLevel="0" collapsed="false">
      <c r="A918" s="169"/>
      <c r="B918" s="169"/>
      <c r="C918" s="209"/>
      <c r="D918" s="169"/>
      <c r="E918" s="202"/>
      <c r="F918" s="169"/>
      <c r="G918" s="169"/>
      <c r="H918" s="169"/>
      <c r="I918" s="169"/>
      <c r="U918" s="198"/>
      <c r="V918" s="199"/>
      <c r="W918" s="199"/>
      <c r="X918" s="198"/>
      <c r="Y918" s="198"/>
      <c r="Z918" s="198"/>
      <c r="AA918" s="198"/>
      <c r="AB918" s="198"/>
      <c r="AC918" s="198"/>
      <c r="AD918" s="198"/>
      <c r="AE918" s="198"/>
      <c r="AF918" s="198"/>
    </row>
    <row r="919" customFormat="false" ht="12.75" hidden="true" customHeight="false" outlineLevel="0" collapsed="false">
      <c r="A919" s="169"/>
      <c r="B919" s="169"/>
      <c r="C919" s="209"/>
      <c r="D919" s="169"/>
      <c r="E919" s="202"/>
      <c r="F919" s="169"/>
      <c r="G919" s="169"/>
      <c r="H919" s="169"/>
      <c r="I919" s="169"/>
      <c r="U919" s="198"/>
      <c r="V919" s="199"/>
      <c r="W919" s="199"/>
      <c r="X919" s="198"/>
      <c r="Y919" s="198"/>
      <c r="Z919" s="198"/>
      <c r="AA919" s="198"/>
      <c r="AB919" s="198"/>
      <c r="AC919" s="198"/>
      <c r="AD919" s="198"/>
      <c r="AE919" s="198"/>
      <c r="AF919" s="198"/>
    </row>
    <row r="920" customFormat="false" ht="12.75" hidden="true" customHeight="false" outlineLevel="0" collapsed="false">
      <c r="A920" s="169"/>
      <c r="B920" s="169"/>
      <c r="C920" s="209"/>
      <c r="D920" s="169"/>
      <c r="E920" s="202"/>
      <c r="F920" s="169"/>
      <c r="G920" s="169"/>
      <c r="H920" s="169"/>
      <c r="I920" s="169"/>
      <c r="U920" s="198"/>
      <c r="V920" s="199"/>
      <c r="W920" s="199"/>
      <c r="X920" s="198"/>
      <c r="Y920" s="198"/>
      <c r="Z920" s="198"/>
      <c r="AA920" s="198"/>
      <c r="AB920" s="198"/>
      <c r="AC920" s="198"/>
      <c r="AD920" s="198"/>
      <c r="AE920" s="198"/>
      <c r="AF920" s="198"/>
    </row>
    <row r="921" customFormat="false" ht="12.75" hidden="true" customHeight="false" outlineLevel="0" collapsed="false">
      <c r="A921" s="169"/>
      <c r="B921" s="169"/>
      <c r="C921" s="209"/>
      <c r="D921" s="169"/>
      <c r="E921" s="202"/>
      <c r="F921" s="169"/>
      <c r="G921" s="169"/>
      <c r="H921" s="169"/>
      <c r="I921" s="169"/>
      <c r="U921" s="198"/>
      <c r="V921" s="199"/>
      <c r="W921" s="199"/>
      <c r="X921" s="198"/>
      <c r="Y921" s="198"/>
      <c r="Z921" s="198"/>
      <c r="AA921" s="198"/>
      <c r="AB921" s="198"/>
      <c r="AC921" s="198"/>
      <c r="AD921" s="198"/>
      <c r="AE921" s="198"/>
      <c r="AF921" s="198"/>
    </row>
    <row r="922" customFormat="false" ht="12.75" hidden="true" customHeight="false" outlineLevel="0" collapsed="false">
      <c r="A922" s="169"/>
      <c r="B922" s="169"/>
      <c r="C922" s="209"/>
      <c r="D922" s="169"/>
      <c r="E922" s="202"/>
      <c r="F922" s="169"/>
      <c r="G922" s="169"/>
      <c r="H922" s="169"/>
      <c r="I922" s="169"/>
      <c r="U922" s="198"/>
      <c r="V922" s="199"/>
      <c r="W922" s="199"/>
      <c r="X922" s="198"/>
      <c r="Y922" s="198"/>
      <c r="Z922" s="198"/>
      <c r="AA922" s="198"/>
      <c r="AB922" s="198"/>
      <c r="AC922" s="198"/>
      <c r="AD922" s="198"/>
      <c r="AE922" s="198"/>
      <c r="AF922" s="198"/>
    </row>
    <row r="923" customFormat="false" ht="12.75" hidden="true" customHeight="false" outlineLevel="0" collapsed="false">
      <c r="A923" s="169"/>
      <c r="B923" s="169"/>
      <c r="C923" s="209"/>
      <c r="D923" s="169"/>
      <c r="E923" s="202"/>
      <c r="F923" s="169"/>
      <c r="G923" s="169"/>
      <c r="H923" s="169"/>
      <c r="I923" s="169"/>
      <c r="U923" s="198"/>
      <c r="V923" s="199"/>
      <c r="W923" s="199"/>
      <c r="X923" s="198"/>
      <c r="Y923" s="198"/>
      <c r="Z923" s="198"/>
      <c r="AA923" s="198"/>
      <c r="AB923" s="198"/>
      <c r="AC923" s="198"/>
      <c r="AD923" s="198"/>
      <c r="AE923" s="198"/>
      <c r="AF923" s="198"/>
    </row>
    <row r="924" customFormat="false" ht="12.75" hidden="true" customHeight="false" outlineLevel="0" collapsed="false">
      <c r="A924" s="169"/>
      <c r="B924" s="169"/>
      <c r="C924" s="209"/>
      <c r="D924" s="169"/>
      <c r="E924" s="202"/>
      <c r="F924" s="169"/>
      <c r="G924" s="169"/>
      <c r="H924" s="169"/>
      <c r="I924" s="169"/>
      <c r="U924" s="198"/>
      <c r="V924" s="199"/>
      <c r="W924" s="199"/>
      <c r="X924" s="198"/>
      <c r="Y924" s="198"/>
      <c r="Z924" s="198"/>
      <c r="AA924" s="198"/>
      <c r="AB924" s="198"/>
      <c r="AC924" s="198"/>
      <c r="AD924" s="198"/>
      <c r="AE924" s="198"/>
      <c r="AF924" s="198"/>
    </row>
    <row r="925" customFormat="false" ht="12.75" hidden="true" customHeight="false" outlineLevel="0" collapsed="false">
      <c r="A925" s="169"/>
      <c r="B925" s="169"/>
      <c r="C925" s="209"/>
      <c r="D925" s="169"/>
      <c r="E925" s="202"/>
      <c r="F925" s="169"/>
      <c r="G925" s="169"/>
      <c r="H925" s="169"/>
      <c r="I925" s="169"/>
      <c r="U925" s="198"/>
      <c r="V925" s="199"/>
      <c r="W925" s="199"/>
      <c r="X925" s="198"/>
      <c r="Y925" s="198"/>
      <c r="Z925" s="198"/>
      <c r="AA925" s="198"/>
      <c r="AB925" s="198"/>
      <c r="AC925" s="198"/>
      <c r="AD925" s="198"/>
      <c r="AE925" s="198"/>
      <c r="AF925" s="198"/>
    </row>
    <row r="926" customFormat="false" ht="12.75" hidden="true" customHeight="false" outlineLevel="0" collapsed="false">
      <c r="A926" s="169"/>
      <c r="B926" s="169"/>
      <c r="C926" s="209"/>
      <c r="D926" s="169"/>
      <c r="E926" s="202"/>
      <c r="F926" s="169"/>
      <c r="G926" s="169"/>
      <c r="H926" s="169"/>
      <c r="I926" s="169"/>
      <c r="U926" s="198"/>
      <c r="V926" s="199"/>
      <c r="W926" s="199"/>
      <c r="X926" s="198"/>
      <c r="Y926" s="198"/>
      <c r="Z926" s="198"/>
      <c r="AA926" s="198"/>
      <c r="AB926" s="198"/>
      <c r="AC926" s="198"/>
      <c r="AD926" s="198"/>
      <c r="AE926" s="198"/>
      <c r="AF926" s="198"/>
    </row>
    <row r="927" customFormat="false" ht="12.75" hidden="true" customHeight="false" outlineLevel="0" collapsed="false">
      <c r="A927" s="169"/>
      <c r="B927" s="169"/>
      <c r="C927" s="209"/>
      <c r="D927" s="169"/>
      <c r="E927" s="202"/>
      <c r="F927" s="169"/>
      <c r="G927" s="169"/>
      <c r="H927" s="169"/>
      <c r="I927" s="169"/>
      <c r="U927" s="198"/>
      <c r="V927" s="199"/>
      <c r="W927" s="199"/>
      <c r="X927" s="198"/>
      <c r="Y927" s="198"/>
      <c r="Z927" s="198"/>
      <c r="AA927" s="198"/>
      <c r="AB927" s="198"/>
      <c r="AC927" s="198"/>
      <c r="AD927" s="198"/>
      <c r="AE927" s="198"/>
      <c r="AF927" s="198"/>
    </row>
    <row r="928" customFormat="false" ht="12.75" hidden="true" customHeight="false" outlineLevel="0" collapsed="false">
      <c r="A928" s="169"/>
      <c r="B928" s="169"/>
      <c r="C928" s="209"/>
      <c r="D928" s="169"/>
      <c r="E928" s="202"/>
      <c r="F928" s="169"/>
      <c r="G928" s="169"/>
      <c r="H928" s="169"/>
      <c r="I928" s="169"/>
      <c r="U928" s="198"/>
      <c r="V928" s="199"/>
      <c r="W928" s="199"/>
      <c r="X928" s="198"/>
      <c r="Y928" s="198"/>
      <c r="Z928" s="198"/>
      <c r="AA928" s="198"/>
      <c r="AB928" s="198"/>
      <c r="AC928" s="198"/>
      <c r="AD928" s="198"/>
      <c r="AE928" s="198"/>
      <c r="AF928" s="198"/>
    </row>
    <row r="929" customFormat="false" ht="12.75" hidden="true" customHeight="false" outlineLevel="0" collapsed="false">
      <c r="A929" s="169"/>
      <c r="B929" s="169"/>
      <c r="C929" s="209"/>
      <c r="D929" s="169"/>
      <c r="E929" s="202"/>
      <c r="F929" s="169"/>
      <c r="G929" s="169"/>
      <c r="H929" s="169"/>
      <c r="I929" s="169"/>
      <c r="U929" s="198"/>
      <c r="V929" s="199"/>
      <c r="W929" s="199"/>
      <c r="X929" s="198"/>
      <c r="Y929" s="198"/>
      <c r="Z929" s="198"/>
      <c r="AA929" s="198"/>
      <c r="AB929" s="198"/>
      <c r="AC929" s="198"/>
      <c r="AD929" s="198"/>
      <c r="AE929" s="198"/>
      <c r="AF929" s="198"/>
    </row>
    <row r="930" customFormat="false" ht="12.75" hidden="true" customHeight="false" outlineLevel="0" collapsed="false">
      <c r="A930" s="169"/>
      <c r="B930" s="169"/>
      <c r="C930" s="209"/>
      <c r="D930" s="169"/>
      <c r="E930" s="202"/>
      <c r="F930" s="169"/>
      <c r="G930" s="169"/>
      <c r="H930" s="169"/>
      <c r="I930" s="169"/>
      <c r="U930" s="198"/>
      <c r="V930" s="199"/>
      <c r="W930" s="199"/>
      <c r="X930" s="198"/>
      <c r="Y930" s="198"/>
      <c r="Z930" s="198"/>
      <c r="AA930" s="198"/>
      <c r="AB930" s="198"/>
      <c r="AC930" s="198"/>
      <c r="AD930" s="198"/>
      <c r="AE930" s="198"/>
      <c r="AF930" s="198"/>
    </row>
    <row r="931" customFormat="false" ht="12.75" hidden="true" customHeight="false" outlineLevel="0" collapsed="false">
      <c r="A931" s="169"/>
      <c r="B931" s="169"/>
      <c r="C931" s="209"/>
      <c r="D931" s="169"/>
      <c r="E931" s="202"/>
      <c r="F931" s="169"/>
      <c r="G931" s="169"/>
      <c r="H931" s="169"/>
      <c r="I931" s="169"/>
      <c r="U931" s="198"/>
      <c r="V931" s="199"/>
      <c r="W931" s="199"/>
      <c r="X931" s="198"/>
      <c r="Y931" s="198"/>
      <c r="Z931" s="198"/>
      <c r="AA931" s="198"/>
      <c r="AB931" s="198"/>
      <c r="AC931" s="198"/>
      <c r="AD931" s="198"/>
      <c r="AE931" s="198"/>
      <c r="AF931" s="198"/>
    </row>
    <row r="932" customFormat="false" ht="12.75" hidden="false" customHeight="false" outlineLevel="0" collapsed="false">
      <c r="A932" s="162" t="str">
        <f aca="false">CONCATENATE(A875)</f>
        <v>Zápis hlasatele</v>
      </c>
      <c r="B932" s="162"/>
      <c r="C932" s="162"/>
      <c r="D932" s="162"/>
      <c r="E932" s="162"/>
      <c r="F932" s="162"/>
      <c r="G932" s="162"/>
      <c r="H932" s="162"/>
      <c r="I932" s="162"/>
      <c r="U932" s="198"/>
      <c r="V932" s="18"/>
      <c r="W932" s="18"/>
    </row>
    <row r="933" customFormat="false" ht="12.75" hidden="false" customHeight="false" outlineLevel="0" collapsed="false">
      <c r="A933" s="162"/>
      <c r="B933" s="162"/>
      <c r="C933" s="162"/>
      <c r="D933" s="162"/>
      <c r="E933" s="162"/>
      <c r="F933" s="162"/>
      <c r="G933" s="162"/>
      <c r="H933" s="162"/>
      <c r="I933" s="162"/>
      <c r="U933" s="198"/>
      <c r="V933" s="18"/>
      <c r="W933" s="18"/>
    </row>
    <row r="934" s="29" customFormat="true" ht="12.75" hidden="true" customHeight="true" outlineLevel="0" collapsed="false">
      <c r="A934" s="163"/>
      <c r="B934" s="163"/>
      <c r="C934" s="164"/>
      <c r="D934" s="163"/>
      <c r="E934" s="165"/>
      <c r="F934" s="163"/>
      <c r="G934" s="163"/>
      <c r="H934" s="163"/>
      <c r="I934" s="163"/>
      <c r="U934" s="198"/>
      <c r="V934" s="18"/>
      <c r="W934" s="18"/>
    </row>
    <row r="935" s="29" customFormat="true" ht="12.75" hidden="true" customHeight="false" outlineLevel="0" collapsed="false">
      <c r="A935" s="166"/>
      <c r="B935" s="166"/>
      <c r="C935" s="167"/>
      <c r="D935" s="166"/>
      <c r="E935" s="168"/>
      <c r="F935" s="169"/>
      <c r="G935" s="169"/>
      <c r="H935" s="169"/>
      <c r="I935" s="169"/>
      <c r="U935" s="198"/>
      <c r="V935" s="18"/>
      <c r="W935" s="18"/>
    </row>
    <row r="936" s="29" customFormat="true" ht="12.75" hidden="true" customHeight="false" outlineLevel="0" collapsed="false">
      <c r="A936" s="166"/>
      <c r="B936" s="166"/>
      <c r="C936" s="167"/>
      <c r="D936" s="166"/>
      <c r="E936" s="168"/>
      <c r="F936" s="169"/>
      <c r="G936" s="169"/>
      <c r="H936" s="169"/>
      <c r="I936" s="169"/>
      <c r="U936" s="198"/>
      <c r="V936" s="18"/>
      <c r="W936" s="18"/>
    </row>
    <row r="937" s="29" customFormat="true" ht="12.75" hidden="true" customHeight="false" outlineLevel="0" collapsed="false">
      <c r="A937" s="166"/>
      <c r="B937" s="166"/>
      <c r="C937" s="167"/>
      <c r="D937" s="166"/>
      <c r="E937" s="168"/>
      <c r="F937" s="169"/>
      <c r="G937" s="169"/>
      <c r="H937" s="169"/>
      <c r="I937" s="169"/>
      <c r="U937" s="198"/>
      <c r="V937" s="18"/>
      <c r="W937" s="18"/>
    </row>
    <row r="938" s="29" customFormat="true" ht="12.75" hidden="true" customHeight="false" outlineLevel="0" collapsed="false">
      <c r="A938" s="166"/>
      <c r="B938" s="166"/>
      <c r="C938" s="167"/>
      <c r="D938" s="166"/>
      <c r="E938" s="168"/>
      <c r="F938" s="169"/>
      <c r="G938" s="169"/>
      <c r="H938" s="169"/>
      <c r="I938" s="169"/>
      <c r="U938" s="198"/>
      <c r="V938" s="18"/>
      <c r="W938" s="18"/>
    </row>
    <row r="939" s="29" customFormat="true" ht="12.75" hidden="true" customHeight="false" outlineLevel="0" collapsed="false">
      <c r="A939" s="166"/>
      <c r="B939" s="166"/>
      <c r="C939" s="167"/>
      <c r="D939" s="166"/>
      <c r="E939" s="168"/>
      <c r="F939" s="169"/>
      <c r="G939" s="169"/>
      <c r="H939" s="169"/>
      <c r="I939" s="169"/>
      <c r="U939" s="198"/>
      <c r="V939" s="18"/>
      <c r="W939" s="18"/>
    </row>
    <row r="940" s="29" customFormat="true" ht="12.75" hidden="true" customHeight="false" outlineLevel="0" collapsed="false">
      <c r="A940" s="166"/>
      <c r="B940" s="166"/>
      <c r="C940" s="167"/>
      <c r="D940" s="166"/>
      <c r="E940" s="168"/>
      <c r="F940" s="169"/>
      <c r="G940" s="169"/>
      <c r="H940" s="169"/>
      <c r="I940" s="169"/>
      <c r="U940" s="198"/>
      <c r="V940" s="18"/>
      <c r="W940" s="18"/>
    </row>
    <row r="941" customFormat="false" ht="13.5" hidden="false" customHeight="false" outlineLevel="0" collapsed="false">
      <c r="A941" s="170"/>
      <c r="B941" s="170"/>
      <c r="C941" s="171"/>
      <c r="D941" s="170"/>
      <c r="E941" s="172"/>
      <c r="F941" s="170"/>
      <c r="G941" s="170"/>
      <c r="H941" s="170"/>
      <c r="I941" s="170"/>
      <c r="U941" s="198"/>
      <c r="V941" s="18"/>
      <c r="W941" s="18"/>
    </row>
    <row r="942" customFormat="false" ht="26.25" hidden="false" customHeight="false" outlineLevel="0" collapsed="false">
      <c r="A942" s="173" t="str">
        <f aca="false">CONCATENATE([1]List1!$A$40)</f>
        <v>soutěž</v>
      </c>
      <c r="B942" s="173"/>
      <c r="C942" s="174" t="str">
        <f aca="false">CONCATENATE([1]List1!$A$41)</f>
        <v>datum</v>
      </c>
      <c r="D942" s="175" t="str">
        <f aca="false">CONCATENATE([1]List1!$A$42)</f>
        <v>č. utkání</v>
      </c>
      <c r="E942" s="176" t="str">
        <f aca="false">CONCATENATE([1]List1!$A$43)</f>
        <v>hmotnost</v>
      </c>
      <c r="F942" s="175" t="str">
        <f aca="false">CONCATENATE([1]List1!$A$44)</f>
        <v>styl</v>
      </c>
      <c r="G942" s="175" t="str">
        <f aca="false">CONCATENATE([1]List1!$A$45)</f>
        <v>kolo</v>
      </c>
      <c r="H942" s="177" t="str">
        <f aca="false">CONCATENATE([1]List1!$A$46)</f>
        <v>finále</v>
      </c>
      <c r="I942" s="178" t="str">
        <f aca="false">CONCATENATE([1]List1!$A$47)</f>
        <v>žíněnka</v>
      </c>
      <c r="U942" s="198"/>
      <c r="V942" s="18"/>
      <c r="W942" s="18"/>
    </row>
    <row r="943" customFormat="false" ht="12.75" hidden="false" customHeight="false" outlineLevel="0" collapsed="false">
      <c r="A943" s="180" t="str">
        <f aca="false">A886</f>
        <v>Memoriál Kubici</v>
      </c>
      <c r="B943" s="180"/>
      <c r="C943" s="181" t="str">
        <f aca="false">C886</f>
        <v>12.09.2015</v>
      </c>
      <c r="D943" s="182" t="n">
        <f aca="false">D886+1</f>
        <v>504</v>
      </c>
      <c r="E943" s="183" t="str">
        <f aca="false">E886</f>
        <v>DOPLŇ VÁHU</v>
      </c>
      <c r="F943" s="182" t="str">
        <f aca="false">F886</f>
        <v>ř.ř.</v>
      </c>
      <c r="G943" s="182" t="n">
        <f aca="false">G886</f>
        <v>5</v>
      </c>
      <c r="H943" s="184"/>
      <c r="I943" s="185" t="n">
        <f aca="false">I886</f>
        <v>1</v>
      </c>
      <c r="U943" s="198"/>
      <c r="V943" s="18"/>
      <c r="W943" s="18"/>
    </row>
    <row r="944" customFormat="false" ht="13.5" hidden="false" customHeight="false" outlineLevel="0" collapsed="false">
      <c r="A944" s="180"/>
      <c r="B944" s="180"/>
      <c r="C944" s="181"/>
      <c r="D944" s="182"/>
      <c r="E944" s="183"/>
      <c r="F944" s="182"/>
      <c r="G944" s="182"/>
      <c r="H944" s="184"/>
      <c r="I944" s="185"/>
      <c r="U944" s="198"/>
      <c r="V944" s="18"/>
      <c r="W944" s="18"/>
    </row>
    <row r="945" customFormat="false" ht="14.25" hidden="false" customHeight="false" outlineLevel="0" collapsed="false">
      <c r="A945" s="170"/>
      <c r="B945" s="170"/>
      <c r="C945" s="171"/>
      <c r="D945" s="170"/>
      <c r="E945" s="172"/>
      <c r="F945" s="170"/>
      <c r="G945" s="170"/>
      <c r="H945" s="170"/>
      <c r="I945" s="170"/>
    </row>
    <row r="946" customFormat="false" ht="13.5" hidden="false" customHeight="false" outlineLevel="0" collapsed="false">
      <c r="A946" s="186" t="str">
        <f aca="false">CONCATENATE([1]List1!$A$48)</f>
        <v>červený</v>
      </c>
      <c r="B946" s="186"/>
      <c r="C946" s="186"/>
      <c r="D946" s="186"/>
      <c r="E946" s="187"/>
      <c r="F946" s="188" t="str">
        <f aca="false">CONCATENATE([1]List1!$A$49)</f>
        <v>modrý</v>
      </c>
      <c r="G946" s="188"/>
      <c r="H946" s="188"/>
      <c r="I946" s="188"/>
    </row>
    <row r="947" customFormat="false" ht="12.75" hidden="false" customHeight="false" outlineLevel="0" collapsed="false">
      <c r="A947" s="189" t="str">
        <f aca="false">CONCATENATE([1]List1!$A$50)</f>
        <v>jméno</v>
      </c>
      <c r="B947" s="189"/>
      <c r="C947" s="190" t="str">
        <f aca="false">CONCATENATE([1]List1!$A$51)</f>
        <v>oddíl</v>
      </c>
      <c r="D947" s="191" t="str">
        <f aca="false">CONCATENATE([1]List1!$A$52)</f>
        <v>los</v>
      </c>
      <c r="E947" s="187"/>
      <c r="F947" s="189" t="str">
        <f aca="false">CONCATENATE([1]List1!$A$50)</f>
        <v>jméno</v>
      </c>
      <c r="G947" s="189"/>
      <c r="H947" s="192" t="str">
        <f aca="false">CONCATENATE([1]List1!$A$51)</f>
        <v>oddíl</v>
      </c>
      <c r="I947" s="191" t="str">
        <f aca="false">CONCATENATE([1]List1!$A$52)</f>
        <v>los</v>
      </c>
      <c r="L947" s="18" t="s">
        <v>59</v>
      </c>
      <c r="M947" s="18" t="s">
        <v>60</v>
      </c>
      <c r="N947" s="18"/>
      <c r="O947" s="18"/>
      <c r="P947" s="18" t="s">
        <v>61</v>
      </c>
      <c r="Q947" s="18" t="s">
        <v>62</v>
      </c>
      <c r="R947" s="18" t="s">
        <v>63</v>
      </c>
      <c r="S947" s="18"/>
      <c r="T947" s="18"/>
      <c r="U947" s="18"/>
      <c r="AI947" s="18"/>
      <c r="AJ947" s="18"/>
    </row>
    <row r="948" customFormat="false" ht="12.75" hidden="false" customHeight="false" outlineLevel="0" collapsed="false">
      <c r="A948" s="193" t="str">
        <f aca="false">CONCATENATE(L948,M948,N948,O948)</f>
        <v>Jméno 8</v>
      </c>
      <c r="B948" s="193"/>
      <c r="C948" s="194" t="str">
        <f aca="false">CONCATENATE(L949,M949,N949,O949)</f>
        <v>odd 8</v>
      </c>
      <c r="D948" s="195" t="n">
        <v>8</v>
      </c>
      <c r="E948" s="187"/>
      <c r="F948" s="193" t="str">
        <f aca="false">CONCATENATE(S948,P948,Q948,R948)</f>
        <v>Jméno 10</v>
      </c>
      <c r="G948" s="193"/>
      <c r="H948" s="196" t="str">
        <f aca="false">CONCATENATE(P949,Q949,R949,S949)</f>
        <v>odd 10</v>
      </c>
      <c r="I948" s="197" t="n">
        <v>10</v>
      </c>
      <c r="K948" s="0" t="s">
        <v>0</v>
      </c>
      <c r="L948" s="0" t="str">
        <f aca="false">IF(D948=U948,V948,IF(D948=U949,V949,IF(D948=U950,V950,IF(D948=X948,Y948,IF(D948=X949,Y949,IF(D948=X950,Y950,""))))))</f>
        <v/>
      </c>
      <c r="M948" s="0" t="str">
        <f aca="false">IF(D948=AA948,AB948,IF(D948=AA949,AB949,IF(D948=AA950,AB950,IF(D948=AD948,AE948,IF(D948=AD949,AE949,IF(D948=AD950,AE950,""))))))</f>
        <v>Jméno 8</v>
      </c>
      <c r="P948" s="0" t="str">
        <f aca="false">IF(I948=U948,V948,IF(I948=U949,V949,IF(I948=U950,V950,IF(I948=X948,Y948,IF(I948=X949,Y949,IF(I948=X950,Y950,""))))))</f>
        <v/>
      </c>
      <c r="Q948" s="0" t="str">
        <f aca="false">IF(I948=AA948,AB948,IF(I948=AA949,AB949,IF(I948=AA950,AB950,IF(I948=AD948,AE948,IF(I948=AD949,AE949,IF(I948=AD950,AE950,""))))))</f>
        <v>Jméno 10</v>
      </c>
      <c r="S948" s="0" t="str">
        <f aca="false">IF(D948="","",IF(D948=I948,"ERROR",""))</f>
        <v/>
      </c>
      <c r="U948" s="198" t="n">
        <f aca="false">'Vážní listina'!$A$6</f>
        <v>1</v>
      </c>
      <c r="V948" s="199" t="str">
        <f aca="false">'Vážní listina'!$B$6</f>
        <v>Jméno 1</v>
      </c>
      <c r="W948" s="199" t="str">
        <f aca="false">'Vážní listina'!$C$6</f>
        <v>odd 1</v>
      </c>
      <c r="X948" s="198" t="n">
        <f aca="false">'Vážní listina'!$A$9</f>
        <v>4</v>
      </c>
      <c r="Y948" s="198" t="str">
        <f aca="false">'Vážní listina'!$B$9</f>
        <v>Jméno 4</v>
      </c>
      <c r="Z948" s="198" t="str">
        <f aca="false">'Vážní listina'!$C$9</f>
        <v>odd 4</v>
      </c>
      <c r="AA948" s="198" t="n">
        <f aca="false">'Vážní listina'!$A$12</f>
        <v>7</v>
      </c>
      <c r="AB948" s="198" t="str">
        <f aca="false">'Vážní listina'!$B$12</f>
        <v>Jméno 7</v>
      </c>
      <c r="AC948" s="198" t="str">
        <f aca="false">'Vážní listina'!$C$12</f>
        <v>odd 7</v>
      </c>
      <c r="AD948" s="198" t="n">
        <f aca="false">'Vážní listina'!$A$15</f>
        <v>10</v>
      </c>
      <c r="AE948" s="198" t="str">
        <f aca="false">'Vážní listina'!$B$15</f>
        <v>Jméno 10</v>
      </c>
      <c r="AF948" s="198" t="str">
        <f aca="false">'Vážní listina'!$C$15</f>
        <v>odd 10</v>
      </c>
    </row>
    <row r="949" customFormat="false" ht="13.5" hidden="false" customHeight="false" outlineLevel="0" collapsed="false">
      <c r="A949" s="193"/>
      <c r="B949" s="193"/>
      <c r="C949" s="194"/>
      <c r="D949" s="195"/>
      <c r="E949" s="187"/>
      <c r="F949" s="193"/>
      <c r="G949" s="193"/>
      <c r="H949" s="196"/>
      <c r="I949" s="197"/>
      <c r="K949" s="0" t="s">
        <v>1</v>
      </c>
      <c r="L949" s="0" t="str">
        <f aca="false">IF(D948=U948,W948,IF(D948=U949,W949,IF(D948=U950,W950,IF(D948=X948,Z948,IF(D948=X949,Z949,IF(D948=X950,Z950,""))))))</f>
        <v/>
      </c>
      <c r="M949" s="0" t="str">
        <f aca="false">IF(D948=AA948,AC948,IF(D948=AA949,AC949,IF(D948=AA950,AC950,IF(D948=AD948,AF948,IF(D948=AD949,AF949,IF(D948=AD950,AF950,""))))))</f>
        <v>odd 8</v>
      </c>
      <c r="P949" s="0" t="str">
        <f aca="false">IF(I948=U948,W948,IF(I948=U949,W949,IF(I948=U950,W950,IF(I948=X948,Z948,IF(I948=X949,Z949,IF(I948=X950,Z950,""))))))</f>
        <v/>
      </c>
      <c r="Q949" s="0" t="str">
        <f aca="false">IF(I948=AA948,AC948,IF(I948=AA949,AC949,IF(I948=AA950,AC950,IF(I948=AD948,AF948,IF(I948=AD949,AF949,IF(I948=AD950,AF950,""))))))</f>
        <v>odd 10</v>
      </c>
      <c r="U949" s="198" t="n">
        <f aca="false">'Vážní listina'!$A$7</f>
        <v>2</v>
      </c>
      <c r="V949" s="199" t="str">
        <f aca="false">'Vážní listina'!$B$7</f>
        <v>Jméno 2</v>
      </c>
      <c r="W949" s="199" t="str">
        <f aca="false">'Vážní listina'!$C$7</f>
        <v>odd 2</v>
      </c>
      <c r="X949" s="198" t="n">
        <f aca="false">'Vážní listina'!$A$10</f>
        <v>5</v>
      </c>
      <c r="Y949" s="198" t="str">
        <f aca="false">'Vážní listina'!$B$10</f>
        <v>Jméno 5</v>
      </c>
      <c r="Z949" s="198" t="str">
        <f aca="false">'Vážní listina'!$C$10</f>
        <v>odd 5</v>
      </c>
      <c r="AA949" s="198" t="n">
        <f aca="false">'Vážní listina'!$A$13</f>
        <v>8</v>
      </c>
      <c r="AB949" s="198" t="str">
        <f aca="false">'Vážní listina'!$B$13</f>
        <v>Jméno 8</v>
      </c>
      <c r="AC949" s="198" t="str">
        <f aca="false">'Vážní listina'!$C$13</f>
        <v>odd 8</v>
      </c>
      <c r="AD949" s="198" t="n">
        <f aca="false">'Vážní listina'!$A$16</f>
        <v>11</v>
      </c>
      <c r="AE949" s="198" t="str">
        <f aca="false">'Vážní listina'!$B$16</f>
        <v>Jméno 11</v>
      </c>
      <c r="AF949" s="198" t="str">
        <f aca="false">'Vážní listina'!$C$16</f>
        <v>odd 11</v>
      </c>
    </row>
    <row r="950" customFormat="false" ht="13.5" hidden="false" customHeight="false" outlineLevel="0" collapsed="false">
      <c r="A950" s="200"/>
      <c r="B950" s="200"/>
      <c r="C950" s="201"/>
      <c r="D950" s="200"/>
      <c r="E950" s="202"/>
      <c r="F950" s="200"/>
      <c r="G950" s="200"/>
      <c r="H950" s="200"/>
      <c r="I950" s="200"/>
      <c r="U950" s="198" t="n">
        <f aca="false">'Vážní listina'!$A$8</f>
        <v>3</v>
      </c>
      <c r="V950" s="199" t="str">
        <f aca="false">'Vážní listina'!$B$8</f>
        <v>Jméno 3</v>
      </c>
      <c r="W950" s="199" t="str">
        <f aca="false">'Vážní listina'!$C$8</f>
        <v>odd 3</v>
      </c>
      <c r="X950" s="198" t="n">
        <f aca="false">'Vážní listina'!$A$11</f>
        <v>6</v>
      </c>
      <c r="Y950" s="198" t="str">
        <f aca="false">'Vážní listina'!$B$11</f>
        <v>Jméno 6</v>
      </c>
      <c r="Z950" s="198" t="str">
        <f aca="false">'Vážní listina'!$C$11</f>
        <v>odd 6</v>
      </c>
      <c r="AA950" s="198" t="n">
        <f aca="false">'Vážní listina'!$A$14</f>
        <v>9</v>
      </c>
      <c r="AB950" s="198" t="str">
        <f aca="false">'Vážní listina'!$B$14</f>
        <v>Jméno 9</v>
      </c>
      <c r="AC950" s="198" t="str">
        <f aca="false">'Vážní listina'!$C$14</f>
        <v>odd 9</v>
      </c>
      <c r="AD950" s="198" t="n">
        <f aca="false">'Vážní listina'!$A$17</f>
        <v>12</v>
      </c>
      <c r="AE950" s="198" t="str">
        <f aca="false">'Vážní listina'!$B$17</f>
        <v>Jméno 12</v>
      </c>
      <c r="AF950" s="198" t="str">
        <f aca="false">'Vážní listina'!$C$17</f>
        <v>odd 12</v>
      </c>
    </row>
    <row r="951" customFormat="false" ht="12.75" hidden="true" customHeight="false" outlineLevel="0" collapsed="false">
      <c r="A951" s="203"/>
      <c r="B951" s="204"/>
      <c r="C951" s="205"/>
      <c r="D951" s="204"/>
      <c r="E951" s="206"/>
      <c r="F951" s="204"/>
      <c r="G951" s="204"/>
      <c r="H951" s="204"/>
      <c r="I951" s="203"/>
    </row>
    <row r="952" customFormat="false" ht="12.75" hidden="true" customHeight="false" outlineLevel="0" collapsed="false">
      <c r="A952" s="204"/>
      <c r="B952" s="204"/>
      <c r="C952" s="205"/>
      <c r="D952" s="204"/>
      <c r="E952" s="206"/>
      <c r="F952" s="204"/>
      <c r="G952" s="204"/>
      <c r="H952" s="204"/>
      <c r="I952" s="204"/>
    </row>
    <row r="953" customFormat="false" ht="12.75" hidden="true" customHeight="false" outlineLevel="0" collapsed="false">
      <c r="A953" s="204"/>
      <c r="B953" s="204"/>
      <c r="C953" s="205"/>
      <c r="D953" s="204"/>
      <c r="E953" s="206"/>
      <c r="F953" s="204"/>
      <c r="G953" s="204"/>
      <c r="H953" s="204"/>
      <c r="I953" s="204"/>
    </row>
    <row r="954" customFormat="false" ht="12.75" hidden="true" customHeight="false" outlineLevel="0" collapsed="false">
      <c r="A954" s="204"/>
      <c r="B954" s="204"/>
      <c r="C954" s="205"/>
      <c r="D954" s="204"/>
      <c r="E954" s="206"/>
      <c r="F954" s="204"/>
      <c r="G954" s="204"/>
      <c r="H954" s="204"/>
      <c r="I954" s="204"/>
    </row>
    <row r="955" customFormat="false" ht="12.75" hidden="true" customHeight="false" outlineLevel="0" collapsed="false">
      <c r="A955" s="204"/>
      <c r="B955" s="204"/>
      <c r="C955" s="205"/>
      <c r="D955" s="204"/>
      <c r="E955" s="206"/>
      <c r="F955" s="204"/>
      <c r="G955" s="204"/>
      <c r="H955" s="204"/>
      <c r="I955" s="204"/>
    </row>
    <row r="956" customFormat="false" ht="12.75" hidden="true" customHeight="false" outlineLevel="0" collapsed="false">
      <c r="A956" s="204"/>
      <c r="B956" s="204"/>
      <c r="C956" s="205"/>
      <c r="D956" s="204"/>
      <c r="E956" s="206"/>
      <c r="F956" s="204"/>
      <c r="G956" s="204"/>
      <c r="H956" s="204"/>
      <c r="I956" s="204"/>
    </row>
    <row r="957" customFormat="false" ht="12.75" hidden="true" customHeight="false" outlineLevel="0" collapsed="false">
      <c r="A957" s="204"/>
      <c r="B957" s="204"/>
      <c r="C957" s="205"/>
      <c r="D957" s="204"/>
      <c r="E957" s="206"/>
      <c r="F957" s="204"/>
      <c r="G957" s="204"/>
      <c r="H957" s="204"/>
      <c r="I957" s="204"/>
    </row>
    <row r="958" customFormat="false" ht="12.75" hidden="true" customHeight="false" outlineLevel="0" collapsed="false">
      <c r="A958" s="204"/>
      <c r="B958" s="204"/>
      <c r="C958" s="205"/>
      <c r="D958" s="204"/>
      <c r="E958" s="206"/>
      <c r="F958" s="204"/>
      <c r="G958" s="204"/>
      <c r="H958" s="204"/>
      <c r="I958" s="204"/>
    </row>
    <row r="959" customFormat="false" ht="12.75" hidden="true" customHeight="false" outlineLevel="0" collapsed="false">
      <c r="A959" s="204"/>
      <c r="B959" s="204"/>
      <c r="C959" s="205"/>
      <c r="D959" s="204"/>
      <c r="E959" s="206"/>
      <c r="F959" s="204"/>
      <c r="G959" s="204"/>
      <c r="H959" s="204"/>
      <c r="I959" s="204"/>
    </row>
    <row r="960" customFormat="false" ht="12.75" hidden="true" customHeight="false" outlineLevel="0" collapsed="false">
      <c r="A960" s="204"/>
      <c r="B960" s="204"/>
      <c r="C960" s="205"/>
      <c r="D960" s="204"/>
      <c r="E960" s="206"/>
      <c r="F960" s="204"/>
      <c r="G960" s="204"/>
      <c r="H960" s="204"/>
      <c r="I960" s="204"/>
    </row>
    <row r="961" customFormat="false" ht="12.75" hidden="true" customHeight="false" outlineLevel="0" collapsed="false">
      <c r="A961" s="204"/>
      <c r="B961" s="204"/>
      <c r="C961" s="205"/>
      <c r="D961" s="204"/>
      <c r="E961" s="206"/>
      <c r="F961" s="204"/>
      <c r="G961" s="204"/>
      <c r="H961" s="204"/>
      <c r="I961" s="204"/>
    </row>
    <row r="962" customFormat="false" ht="12.75" hidden="true" customHeight="false" outlineLevel="0" collapsed="false">
      <c r="A962" s="204"/>
      <c r="B962" s="204"/>
      <c r="C962" s="205"/>
      <c r="D962" s="204"/>
      <c r="E962" s="206"/>
      <c r="F962" s="204"/>
      <c r="G962" s="204"/>
      <c r="H962" s="204"/>
      <c r="I962" s="204"/>
    </row>
    <row r="963" customFormat="false" ht="12.75" hidden="true" customHeight="false" outlineLevel="0" collapsed="false">
      <c r="A963" s="203"/>
      <c r="B963" s="203"/>
      <c r="C963" s="208"/>
      <c r="D963" s="203"/>
      <c r="E963" s="206"/>
      <c r="F963" s="203"/>
      <c r="G963" s="203"/>
      <c r="H963" s="203"/>
      <c r="I963" s="203"/>
    </row>
    <row r="964" customFormat="false" ht="12.75" hidden="true" customHeight="false" outlineLevel="0" collapsed="false">
      <c r="A964" s="204"/>
      <c r="B964" s="204"/>
      <c r="C964" s="205"/>
      <c r="D964" s="203"/>
      <c r="E964" s="206"/>
      <c r="F964" s="203"/>
      <c r="G964" s="204"/>
      <c r="H964" s="204"/>
      <c r="I964" s="204"/>
    </row>
    <row r="965" customFormat="false" ht="12.75" hidden="true" customHeight="false" outlineLevel="0" collapsed="false">
      <c r="A965" s="204"/>
      <c r="B965" s="204"/>
      <c r="C965" s="205"/>
      <c r="D965" s="203"/>
      <c r="E965" s="206"/>
      <c r="F965" s="203"/>
      <c r="G965" s="204"/>
      <c r="H965" s="204"/>
      <c r="I965" s="204"/>
    </row>
    <row r="966" customFormat="false" ht="12.75" hidden="true" customHeight="false" outlineLevel="0" collapsed="false">
      <c r="A966" s="204"/>
      <c r="B966" s="204"/>
      <c r="C966" s="205"/>
      <c r="D966" s="203"/>
      <c r="E966" s="206"/>
      <c r="F966" s="203"/>
      <c r="G966" s="204"/>
      <c r="H966" s="204"/>
      <c r="I966" s="204"/>
    </row>
    <row r="967" customFormat="false" ht="12.75" hidden="true" customHeight="false" outlineLevel="0" collapsed="false">
      <c r="A967" s="203"/>
      <c r="B967" s="204"/>
      <c r="C967" s="205"/>
      <c r="D967" s="204"/>
      <c r="E967" s="206"/>
      <c r="F967" s="204"/>
      <c r="G967" s="204"/>
      <c r="H967" s="204"/>
      <c r="I967" s="203"/>
    </row>
    <row r="968" customFormat="false" ht="12.75" hidden="true" customHeight="false" outlineLevel="0" collapsed="false">
      <c r="A968" s="203"/>
      <c r="B968" s="204"/>
      <c r="C968" s="205"/>
      <c r="D968" s="204"/>
      <c r="E968" s="206"/>
      <c r="F968" s="204"/>
      <c r="G968" s="204"/>
      <c r="H968" s="204"/>
      <c r="I968" s="203"/>
    </row>
    <row r="969" customFormat="false" ht="12.75" hidden="true" customHeight="false" outlineLevel="0" collapsed="false">
      <c r="A969" s="203"/>
      <c r="B969" s="204"/>
      <c r="C969" s="205"/>
      <c r="D969" s="204"/>
      <c r="E969" s="206"/>
      <c r="F969" s="204"/>
      <c r="G969" s="204"/>
      <c r="H969" s="204"/>
      <c r="I969" s="203"/>
    </row>
    <row r="970" customFormat="false" ht="12.75" hidden="true" customHeight="false" outlineLevel="0" collapsed="false">
      <c r="A970" s="203"/>
      <c r="B970" s="203"/>
      <c r="C970" s="208"/>
      <c r="D970" s="203"/>
      <c r="E970" s="206"/>
      <c r="F970" s="203"/>
      <c r="G970" s="203"/>
      <c r="H970" s="203"/>
      <c r="I970" s="203"/>
    </row>
    <row r="971" customFormat="false" ht="12.75" hidden="true" customHeight="false" outlineLevel="0" collapsed="false">
      <c r="A971" s="203"/>
      <c r="B971" s="203"/>
      <c r="C971" s="208"/>
      <c r="D971" s="203"/>
      <c r="E971" s="206"/>
      <c r="F971" s="203"/>
      <c r="G971" s="203"/>
      <c r="H971" s="204"/>
      <c r="I971" s="204"/>
    </row>
    <row r="972" customFormat="false" ht="12.75" hidden="true" customHeight="false" outlineLevel="0" collapsed="false">
      <c r="A972" s="203"/>
      <c r="B972" s="203"/>
      <c r="C972" s="208"/>
      <c r="D972" s="203"/>
      <c r="E972" s="206"/>
      <c r="F972" s="203"/>
      <c r="G972" s="203"/>
      <c r="H972" s="203"/>
      <c r="I972" s="203"/>
    </row>
    <row r="973" customFormat="false" ht="12.75" hidden="true" customHeight="false" outlineLevel="0" collapsed="false">
      <c r="A973" s="203"/>
      <c r="B973" s="203"/>
      <c r="C973" s="208"/>
      <c r="D973" s="203"/>
      <c r="E973" s="206"/>
      <c r="F973" s="203"/>
      <c r="G973" s="203"/>
      <c r="H973" s="203"/>
      <c r="I973" s="203"/>
    </row>
    <row r="974" customFormat="false" ht="12.75" hidden="true" customHeight="false" outlineLevel="0" collapsed="false">
      <c r="A974" s="203"/>
      <c r="B974" s="203"/>
      <c r="C974" s="208"/>
      <c r="D974" s="203"/>
      <c r="E974" s="206"/>
      <c r="F974" s="203"/>
      <c r="G974" s="203"/>
      <c r="H974" s="203"/>
      <c r="I974" s="203"/>
    </row>
    <row r="975" customFormat="false" ht="12.75" hidden="true" customHeight="false" outlineLevel="0" collapsed="false">
      <c r="A975" s="204"/>
      <c r="B975" s="204"/>
      <c r="C975" s="205"/>
      <c r="D975" s="204"/>
      <c r="E975" s="206"/>
      <c r="F975" s="204"/>
      <c r="G975" s="204"/>
      <c r="H975" s="204"/>
      <c r="I975" s="204"/>
    </row>
    <row r="976" customFormat="false" ht="12.75" hidden="true" customHeight="false" outlineLevel="0" collapsed="false">
      <c r="A976" s="204"/>
      <c r="B976" s="204"/>
      <c r="C976" s="205"/>
      <c r="D976" s="204"/>
      <c r="E976" s="206"/>
      <c r="F976" s="204"/>
      <c r="G976" s="204"/>
      <c r="H976" s="204"/>
      <c r="I976" s="204"/>
    </row>
    <row r="977" customFormat="false" ht="12.75" hidden="true" customHeight="false" outlineLevel="0" collapsed="false">
      <c r="A977" s="204"/>
      <c r="B977" s="204"/>
      <c r="C977" s="205"/>
      <c r="D977" s="204"/>
      <c r="E977" s="206"/>
      <c r="F977" s="204"/>
      <c r="G977" s="204"/>
      <c r="H977" s="204"/>
      <c r="I977" s="204"/>
    </row>
    <row r="978" customFormat="false" ht="12.75" hidden="true" customHeight="false" outlineLevel="0" collapsed="false">
      <c r="A978" s="204"/>
      <c r="B978" s="204"/>
      <c r="C978" s="205"/>
      <c r="D978" s="204"/>
      <c r="E978" s="206"/>
      <c r="F978" s="204"/>
      <c r="G978" s="204"/>
      <c r="H978" s="204"/>
      <c r="I978" s="204"/>
    </row>
    <row r="979" customFormat="false" ht="12.75" hidden="true" customHeight="false" outlineLevel="0" collapsed="false">
      <c r="A979" s="204"/>
      <c r="B979" s="204"/>
      <c r="C979" s="205"/>
      <c r="D979" s="204"/>
      <c r="E979" s="206"/>
      <c r="F979" s="204"/>
      <c r="G979" s="204"/>
      <c r="H979" s="204"/>
      <c r="I979" s="204"/>
    </row>
    <row r="980" customFormat="false" ht="12.75" hidden="true" customHeight="false" outlineLevel="0" collapsed="false">
      <c r="A980" s="204"/>
      <c r="B980" s="204"/>
      <c r="C980" s="205"/>
      <c r="D980" s="204"/>
      <c r="E980" s="206"/>
      <c r="F980" s="204"/>
      <c r="G980" s="204"/>
      <c r="H980" s="204"/>
      <c r="I980" s="204"/>
    </row>
    <row r="981" customFormat="false" ht="12.75" hidden="true" customHeight="false" outlineLevel="0" collapsed="false">
      <c r="A981" s="204"/>
      <c r="B981" s="204"/>
      <c r="C981" s="205"/>
      <c r="D981" s="204"/>
      <c r="E981" s="206"/>
      <c r="F981" s="204"/>
      <c r="G981" s="204"/>
      <c r="H981" s="204"/>
      <c r="I981" s="204"/>
    </row>
    <row r="982" customFormat="false" ht="12.75" hidden="true" customHeight="false" outlineLevel="0" collapsed="false">
      <c r="A982" s="204"/>
      <c r="B982" s="204"/>
      <c r="C982" s="205"/>
      <c r="D982" s="204"/>
      <c r="E982" s="206"/>
      <c r="F982" s="204"/>
      <c r="G982" s="204"/>
      <c r="H982" s="204"/>
      <c r="I982" s="204"/>
    </row>
    <row r="983" customFormat="false" ht="12.75" hidden="true" customHeight="false" outlineLevel="0" collapsed="false">
      <c r="A983" s="204"/>
      <c r="B983" s="204"/>
      <c r="C983" s="205"/>
      <c r="D983" s="204"/>
      <c r="E983" s="206"/>
      <c r="F983" s="204"/>
      <c r="G983" s="204"/>
      <c r="H983" s="204"/>
      <c r="I983" s="204"/>
    </row>
    <row r="984" customFormat="false" ht="12.75" hidden="true" customHeight="false" outlineLevel="0" collapsed="false">
      <c r="A984" s="204"/>
      <c r="B984" s="204"/>
      <c r="C984" s="205"/>
      <c r="D984" s="204"/>
      <c r="E984" s="206"/>
      <c r="F984" s="204"/>
      <c r="G984" s="204"/>
      <c r="H984" s="204"/>
      <c r="I984" s="204"/>
    </row>
    <row r="985" customFormat="false" ht="12.75" hidden="true" customHeight="false" outlineLevel="0" collapsed="false">
      <c r="A985" s="204"/>
      <c r="B985" s="204"/>
      <c r="C985" s="205"/>
      <c r="D985" s="204"/>
      <c r="E985" s="206"/>
      <c r="F985" s="204"/>
      <c r="G985" s="204"/>
      <c r="H985" s="204"/>
      <c r="I985" s="204"/>
    </row>
    <row r="986" customFormat="false" ht="12.75" hidden="true" customHeight="false" outlineLevel="0" collapsed="false">
      <c r="A986" s="204"/>
      <c r="B986" s="204"/>
      <c r="C986" s="205"/>
      <c r="D986" s="204"/>
      <c r="E986" s="206"/>
      <c r="F986" s="204"/>
      <c r="G986" s="204"/>
      <c r="H986" s="204"/>
      <c r="I986" s="204"/>
    </row>
    <row r="987" customFormat="false" ht="12.75" hidden="true" customHeight="false" outlineLevel="0" collapsed="false">
      <c r="A987" s="204"/>
      <c r="B987" s="204"/>
      <c r="C987" s="205"/>
      <c r="D987" s="204"/>
      <c r="E987" s="206"/>
      <c r="F987" s="204"/>
      <c r="G987" s="204"/>
      <c r="H987" s="204"/>
      <c r="I987" s="204"/>
    </row>
    <row r="988" customFormat="false" ht="12.75" hidden="true" customHeight="false" outlineLevel="0" collapsed="false">
      <c r="A988" s="204"/>
      <c r="B988" s="204"/>
      <c r="C988" s="205"/>
      <c r="D988" s="204"/>
      <c r="E988" s="206"/>
      <c r="F988" s="204"/>
      <c r="G988" s="204"/>
      <c r="H988" s="204"/>
      <c r="I988" s="204"/>
    </row>
    <row r="989" customFormat="false" ht="12.75" hidden="true" customHeight="false" outlineLevel="0" collapsed="false">
      <c r="A989" s="162" t="str">
        <f aca="false">CONCATENATE(A932)</f>
        <v>Zápis hlasatele</v>
      </c>
      <c r="B989" s="162"/>
      <c r="C989" s="162"/>
      <c r="D989" s="162"/>
      <c r="E989" s="162"/>
      <c r="F989" s="162"/>
      <c r="G989" s="162"/>
      <c r="H989" s="162"/>
      <c r="I989" s="162"/>
      <c r="U989" s="198"/>
      <c r="V989" s="18"/>
      <c r="W989" s="18"/>
    </row>
    <row r="990" customFormat="false" ht="12.75" hidden="true" customHeight="false" outlineLevel="0" collapsed="false">
      <c r="A990" s="162"/>
      <c r="B990" s="162"/>
      <c r="C990" s="162"/>
      <c r="D990" s="162"/>
      <c r="E990" s="162"/>
      <c r="F990" s="162"/>
      <c r="G990" s="162"/>
      <c r="H990" s="162"/>
      <c r="I990" s="162"/>
      <c r="U990" s="198"/>
      <c r="V990" s="18"/>
      <c r="W990" s="18"/>
    </row>
    <row r="991" s="29" customFormat="true" ht="12.75" hidden="true" customHeight="true" outlineLevel="0" collapsed="false">
      <c r="A991" s="163"/>
      <c r="B991" s="163"/>
      <c r="C991" s="164"/>
      <c r="D991" s="163"/>
      <c r="E991" s="165"/>
      <c r="F991" s="163"/>
      <c r="G991" s="163"/>
      <c r="H991" s="163"/>
      <c r="I991" s="163"/>
      <c r="U991" s="198"/>
      <c r="V991" s="18"/>
      <c r="W991" s="18"/>
    </row>
    <row r="992" s="29" customFormat="true" ht="12.75" hidden="true" customHeight="false" outlineLevel="0" collapsed="false">
      <c r="A992" s="166"/>
      <c r="B992" s="166"/>
      <c r="C992" s="167"/>
      <c r="D992" s="166"/>
      <c r="E992" s="168"/>
      <c r="F992" s="169"/>
      <c r="G992" s="169"/>
      <c r="H992" s="169"/>
      <c r="I992" s="169"/>
      <c r="U992" s="198"/>
      <c r="V992" s="18"/>
      <c r="W992" s="18"/>
    </row>
    <row r="993" s="29" customFormat="true" ht="12.75" hidden="true" customHeight="false" outlineLevel="0" collapsed="false">
      <c r="A993" s="166"/>
      <c r="B993" s="166"/>
      <c r="C993" s="167"/>
      <c r="D993" s="166"/>
      <c r="E993" s="168"/>
      <c r="F993" s="169"/>
      <c r="G993" s="169"/>
      <c r="H993" s="169"/>
      <c r="I993" s="169"/>
      <c r="U993" s="198"/>
      <c r="V993" s="18"/>
      <c r="W993" s="18"/>
    </row>
    <row r="994" s="29" customFormat="true" ht="12.75" hidden="true" customHeight="false" outlineLevel="0" collapsed="false">
      <c r="A994" s="166"/>
      <c r="B994" s="166"/>
      <c r="C994" s="167"/>
      <c r="D994" s="166"/>
      <c r="E994" s="168"/>
      <c r="F994" s="169"/>
      <c r="G994" s="169"/>
      <c r="H994" s="169"/>
      <c r="I994" s="169"/>
      <c r="U994" s="198"/>
      <c r="V994" s="18"/>
      <c r="W994" s="18"/>
    </row>
    <row r="995" s="29" customFormat="true" ht="12.75" hidden="true" customHeight="false" outlineLevel="0" collapsed="false">
      <c r="A995" s="166"/>
      <c r="B995" s="166"/>
      <c r="C995" s="167"/>
      <c r="D995" s="166"/>
      <c r="E995" s="168"/>
      <c r="F995" s="169"/>
      <c r="G995" s="169"/>
      <c r="H995" s="169"/>
      <c r="I995" s="169"/>
      <c r="U995" s="198"/>
      <c r="V995" s="18"/>
      <c r="W995" s="18"/>
    </row>
    <row r="996" s="29" customFormat="true" ht="12.75" hidden="true" customHeight="false" outlineLevel="0" collapsed="false">
      <c r="A996" s="166"/>
      <c r="B996" s="166"/>
      <c r="C996" s="167"/>
      <c r="D996" s="166"/>
      <c r="E996" s="168"/>
      <c r="F996" s="169"/>
      <c r="G996" s="169"/>
      <c r="H996" s="169"/>
      <c r="I996" s="169"/>
      <c r="U996" s="198"/>
      <c r="V996" s="18"/>
      <c r="W996" s="18"/>
    </row>
    <row r="997" s="29" customFormat="true" ht="12.75" hidden="true" customHeight="false" outlineLevel="0" collapsed="false">
      <c r="A997" s="166"/>
      <c r="B997" s="166"/>
      <c r="C997" s="167"/>
      <c r="D997" s="166"/>
      <c r="E997" s="168"/>
      <c r="F997" s="169"/>
      <c r="G997" s="169"/>
      <c r="H997" s="169"/>
      <c r="I997" s="169"/>
      <c r="U997" s="198"/>
      <c r="V997" s="18"/>
      <c r="W997" s="18"/>
    </row>
    <row r="998" customFormat="false" ht="13.5" hidden="true" customHeight="false" outlineLevel="0" collapsed="false">
      <c r="A998" s="170"/>
      <c r="B998" s="170"/>
      <c r="C998" s="171"/>
      <c r="D998" s="170"/>
      <c r="E998" s="172"/>
      <c r="F998" s="170"/>
      <c r="G998" s="170"/>
      <c r="H998" s="170"/>
      <c r="I998" s="170"/>
      <c r="U998" s="198"/>
      <c r="V998" s="18"/>
      <c r="W998" s="18"/>
    </row>
    <row r="999" customFormat="false" ht="26.25" hidden="true" customHeight="false" outlineLevel="0" collapsed="false">
      <c r="A999" s="173" t="str">
        <f aca="false">CONCATENATE([1]List1!$A$40)</f>
        <v>soutěž</v>
      </c>
      <c r="B999" s="173"/>
      <c r="C999" s="174" t="str">
        <f aca="false">CONCATENATE([1]List1!$A$41)</f>
        <v>datum</v>
      </c>
      <c r="D999" s="175" t="str">
        <f aca="false">CONCATENATE([1]List1!$A$42)</f>
        <v>č. utkání</v>
      </c>
      <c r="E999" s="176" t="str">
        <f aca="false">CONCATENATE([1]List1!$A$43)</f>
        <v>hmotnost</v>
      </c>
      <c r="F999" s="175" t="str">
        <f aca="false">CONCATENATE([1]List1!$A$44)</f>
        <v>styl</v>
      </c>
      <c r="G999" s="175" t="str">
        <f aca="false">CONCATENATE([1]List1!$A$45)</f>
        <v>kolo</v>
      </c>
      <c r="H999" s="177" t="str">
        <f aca="false">CONCATENATE([1]List1!$A$46)</f>
        <v>finále</v>
      </c>
      <c r="I999" s="178" t="str">
        <f aca="false">CONCATENATE([1]List1!$A$47)</f>
        <v>žíněnka</v>
      </c>
      <c r="U999" s="198"/>
      <c r="V999" s="18"/>
      <c r="W999" s="18"/>
    </row>
    <row r="1000" customFormat="false" ht="12.75" hidden="true" customHeight="false" outlineLevel="0" collapsed="false">
      <c r="A1000" s="180" t="str">
        <f aca="false">A943</f>
        <v>Memoriál Kubici</v>
      </c>
      <c r="B1000" s="180"/>
      <c r="C1000" s="181" t="str">
        <f aca="false">C943</f>
        <v>12.09.2015</v>
      </c>
      <c r="D1000" s="182" t="n">
        <f aca="false">D943+1</f>
        <v>505</v>
      </c>
      <c r="E1000" s="183" t="str">
        <f aca="false">E943</f>
        <v>DOPLŇ VÁHU</v>
      </c>
      <c r="F1000" s="182" t="str">
        <f aca="false">F943</f>
        <v>ř.ř.</v>
      </c>
      <c r="G1000" s="182" t="n">
        <f aca="false">G943</f>
        <v>5</v>
      </c>
      <c r="H1000" s="184"/>
      <c r="I1000" s="185" t="n">
        <f aca="false">I943</f>
        <v>1</v>
      </c>
      <c r="U1000" s="198"/>
      <c r="V1000" s="18"/>
      <c r="W1000" s="18"/>
    </row>
    <row r="1001" customFormat="false" ht="13.5" hidden="true" customHeight="false" outlineLevel="0" collapsed="false">
      <c r="A1001" s="180"/>
      <c r="B1001" s="180"/>
      <c r="C1001" s="181"/>
      <c r="D1001" s="182"/>
      <c r="E1001" s="183"/>
      <c r="F1001" s="182"/>
      <c r="G1001" s="182"/>
      <c r="H1001" s="184"/>
      <c r="I1001" s="185"/>
      <c r="U1001" s="198"/>
      <c r="V1001" s="18"/>
      <c r="W1001" s="18"/>
    </row>
    <row r="1002" customFormat="false" ht="14.25" hidden="true" customHeight="false" outlineLevel="0" collapsed="false">
      <c r="A1002" s="170"/>
      <c r="B1002" s="170"/>
      <c r="C1002" s="171"/>
      <c r="D1002" s="170"/>
      <c r="E1002" s="172"/>
      <c r="F1002" s="170"/>
      <c r="G1002" s="170"/>
      <c r="H1002" s="170"/>
      <c r="I1002" s="170"/>
    </row>
    <row r="1003" customFormat="false" ht="13.5" hidden="true" customHeight="false" outlineLevel="0" collapsed="false">
      <c r="A1003" s="186" t="str">
        <f aca="false">CONCATENATE([1]List1!$A$48)</f>
        <v>červený</v>
      </c>
      <c r="B1003" s="186"/>
      <c r="C1003" s="186"/>
      <c r="D1003" s="186"/>
      <c r="E1003" s="187"/>
      <c r="F1003" s="188" t="str">
        <f aca="false">CONCATENATE([1]List1!$A$49)</f>
        <v>modrý</v>
      </c>
      <c r="G1003" s="188"/>
      <c r="H1003" s="188"/>
      <c r="I1003" s="188"/>
    </row>
    <row r="1004" customFormat="false" ht="12.75" hidden="true" customHeight="false" outlineLevel="0" collapsed="false">
      <c r="A1004" s="189" t="str">
        <f aca="false">CONCATENATE([1]List1!$A$50)</f>
        <v>jméno</v>
      </c>
      <c r="B1004" s="189"/>
      <c r="C1004" s="190" t="str">
        <f aca="false">CONCATENATE([1]List1!$A$51)</f>
        <v>oddíl</v>
      </c>
      <c r="D1004" s="191" t="str">
        <f aca="false">CONCATENATE([1]List1!$A$52)</f>
        <v>los</v>
      </c>
      <c r="E1004" s="187"/>
      <c r="F1004" s="189" t="str">
        <f aca="false">CONCATENATE([1]List1!$A$50)</f>
        <v>jméno</v>
      </c>
      <c r="G1004" s="189"/>
      <c r="H1004" s="192" t="str">
        <f aca="false">CONCATENATE([1]List1!$A$51)</f>
        <v>oddíl</v>
      </c>
      <c r="I1004" s="191" t="str">
        <f aca="false">CONCATENATE([1]List1!$A$52)</f>
        <v>los</v>
      </c>
      <c r="L1004" s="18" t="s">
        <v>59</v>
      </c>
      <c r="M1004" s="18" t="s">
        <v>60</v>
      </c>
      <c r="N1004" s="18"/>
      <c r="O1004" s="18"/>
      <c r="P1004" s="18" t="s">
        <v>61</v>
      </c>
      <c r="Q1004" s="18" t="s">
        <v>62</v>
      </c>
      <c r="R1004" s="18" t="s">
        <v>63</v>
      </c>
      <c r="S1004" s="18"/>
      <c r="T1004" s="18"/>
      <c r="U1004" s="18"/>
      <c r="AI1004" s="18"/>
      <c r="AJ1004" s="18"/>
    </row>
    <row r="1005" customFormat="false" ht="12.75" hidden="true" customHeight="false" outlineLevel="0" collapsed="false">
      <c r="A1005" s="193" t="str">
        <f aca="false">CONCATENATE(L1005,M1005,N1005,O1005)</f>
        <v>Jméno 9</v>
      </c>
      <c r="B1005" s="193"/>
      <c r="C1005" s="194" t="str">
        <f aca="false">CONCATENATE(L1006,M1006,N1006,O1006)</f>
        <v>odd 9</v>
      </c>
      <c r="D1005" s="195" t="n">
        <v>9</v>
      </c>
      <c r="E1005" s="187"/>
      <c r="F1005" s="193" t="str">
        <f aca="false">CONCATENATE(S1005,P1005,Q1005,R1005)</f>
        <v>Jméno 11</v>
      </c>
      <c r="G1005" s="193"/>
      <c r="H1005" s="196" t="str">
        <f aca="false">CONCATENATE(P1006,Q1006,R1006,S1006)</f>
        <v>odd 11</v>
      </c>
      <c r="I1005" s="197" t="n">
        <v>11</v>
      </c>
      <c r="K1005" s="0" t="s">
        <v>0</v>
      </c>
      <c r="L1005" s="0" t="str">
        <f aca="false">IF(D1005=U1005,V1005,IF(D1005=U1006,V1006,IF(D1005=U1007,V1007,IF(D1005=X1005,Y1005,IF(D1005=X1006,Y1006,IF(D1005=X1007,Y1007,""))))))</f>
        <v/>
      </c>
      <c r="M1005" s="0" t="str">
        <f aca="false">IF(D1005=AA1005,AB1005,IF(D1005=AA1006,AB1006,IF(D1005=AA1007,AB1007,IF(D1005=AD1005,AE1005,IF(D1005=AD1006,AE1006,IF(D1005=AD1007,AE1007,""))))))</f>
        <v>Jméno 9</v>
      </c>
      <c r="P1005" s="0" t="str">
        <f aca="false">IF(I1005=U1005,V1005,IF(I1005=U1006,V1006,IF(I1005=U1007,V1007,IF(I1005=X1005,Y1005,IF(I1005=X1006,Y1006,IF(I1005=X1007,Y1007,""))))))</f>
        <v/>
      </c>
      <c r="Q1005" s="0" t="str">
        <f aca="false">IF(I1005=AA1005,AB1005,IF(I1005=AA1006,AB1006,IF(I1005=AA1007,AB1007,IF(I1005=AD1005,AE1005,IF(I1005=AD1006,AE1006,IF(I1005=AD1007,AE1007,""))))))</f>
        <v>Jméno 11</v>
      </c>
      <c r="S1005" s="0" t="str">
        <f aca="false">IF(D1005="","",IF(D1005=I1005,"ERROR",""))</f>
        <v/>
      </c>
      <c r="U1005" s="198" t="n">
        <f aca="false">'Vážní listina'!$A$6</f>
        <v>1</v>
      </c>
      <c r="V1005" s="199" t="str">
        <f aca="false">'Vážní listina'!$B$6</f>
        <v>Jméno 1</v>
      </c>
      <c r="W1005" s="199" t="str">
        <f aca="false">'Vážní listina'!$C$6</f>
        <v>odd 1</v>
      </c>
      <c r="X1005" s="198" t="n">
        <f aca="false">'Vážní listina'!$A$9</f>
        <v>4</v>
      </c>
      <c r="Y1005" s="198" t="str">
        <f aca="false">'Vážní listina'!$B$9</f>
        <v>Jméno 4</v>
      </c>
      <c r="Z1005" s="198" t="str">
        <f aca="false">'Vážní listina'!$C$9</f>
        <v>odd 4</v>
      </c>
      <c r="AA1005" s="198" t="n">
        <f aca="false">'Vážní listina'!$A$12</f>
        <v>7</v>
      </c>
      <c r="AB1005" s="198" t="str">
        <f aca="false">'Vážní listina'!$B$12</f>
        <v>Jméno 7</v>
      </c>
      <c r="AC1005" s="198" t="str">
        <f aca="false">'Vážní listina'!$C$12</f>
        <v>odd 7</v>
      </c>
      <c r="AD1005" s="198" t="n">
        <f aca="false">'Vážní listina'!$A$15</f>
        <v>10</v>
      </c>
      <c r="AE1005" s="198" t="str">
        <f aca="false">'Vážní listina'!$B$15</f>
        <v>Jméno 10</v>
      </c>
      <c r="AF1005" s="198" t="str">
        <f aca="false">'Vážní listina'!$C$15</f>
        <v>odd 10</v>
      </c>
    </row>
    <row r="1006" customFormat="false" ht="13.5" hidden="true" customHeight="false" outlineLevel="0" collapsed="false">
      <c r="A1006" s="193"/>
      <c r="B1006" s="193"/>
      <c r="C1006" s="194"/>
      <c r="D1006" s="195"/>
      <c r="E1006" s="187"/>
      <c r="F1006" s="193"/>
      <c r="G1006" s="193"/>
      <c r="H1006" s="196"/>
      <c r="I1006" s="197"/>
      <c r="K1006" s="0" t="s">
        <v>1</v>
      </c>
      <c r="L1006" s="0" t="str">
        <f aca="false">IF(D1005=U1005,W1005,IF(D1005=U1006,W1006,IF(D1005=U1007,W1007,IF(D1005=X1005,Z1005,IF(D1005=X1006,Z1006,IF(D1005=X1007,Z1007,""))))))</f>
        <v/>
      </c>
      <c r="M1006" s="0" t="str">
        <f aca="false">IF(D1005=AA1005,AC1005,IF(D1005=AA1006,AC1006,IF(D1005=AA1007,AC1007,IF(D1005=AD1005,AF1005,IF(D1005=AD1006,AF1006,IF(D1005=AD1007,AF1007,""))))))</f>
        <v>odd 9</v>
      </c>
      <c r="P1006" s="0" t="str">
        <f aca="false">IF(I1005=U1005,W1005,IF(I1005=U1006,W1006,IF(I1005=U1007,W1007,IF(I1005=X1005,Z1005,IF(I1005=X1006,Z1006,IF(I1005=X1007,Z1007,""))))))</f>
        <v/>
      </c>
      <c r="Q1006" s="0" t="str">
        <f aca="false">IF(I1005=AA1005,AC1005,IF(I1005=AA1006,AC1006,IF(I1005=AA1007,AC1007,IF(I1005=AD1005,AF1005,IF(I1005=AD1006,AF1006,IF(I1005=AD1007,AF1007,""))))))</f>
        <v>odd 11</v>
      </c>
      <c r="U1006" s="198" t="n">
        <f aca="false">'Vážní listina'!$A$7</f>
        <v>2</v>
      </c>
      <c r="V1006" s="199" t="str">
        <f aca="false">'Vážní listina'!$B$7</f>
        <v>Jméno 2</v>
      </c>
      <c r="W1006" s="199" t="str">
        <f aca="false">'Vážní listina'!$C$7</f>
        <v>odd 2</v>
      </c>
      <c r="X1006" s="198" t="n">
        <f aca="false">'Vážní listina'!$A$10</f>
        <v>5</v>
      </c>
      <c r="Y1006" s="198" t="str">
        <f aca="false">'Vážní listina'!$B$10</f>
        <v>Jméno 5</v>
      </c>
      <c r="Z1006" s="198" t="str">
        <f aca="false">'Vážní listina'!$C$10</f>
        <v>odd 5</v>
      </c>
      <c r="AA1006" s="198" t="n">
        <f aca="false">'Vážní listina'!$A$13</f>
        <v>8</v>
      </c>
      <c r="AB1006" s="198" t="str">
        <f aca="false">'Vážní listina'!$B$13</f>
        <v>Jméno 8</v>
      </c>
      <c r="AC1006" s="198" t="str">
        <f aca="false">'Vážní listina'!$C$13</f>
        <v>odd 8</v>
      </c>
      <c r="AD1006" s="198" t="n">
        <f aca="false">'Vážní listina'!$A$16</f>
        <v>11</v>
      </c>
      <c r="AE1006" s="198" t="str">
        <f aca="false">'Vážní listina'!$B$16</f>
        <v>Jméno 11</v>
      </c>
      <c r="AF1006" s="198" t="str">
        <f aca="false">'Vážní listina'!$C$16</f>
        <v>odd 11</v>
      </c>
    </row>
    <row r="1007" customFormat="false" ht="13.5" hidden="true" customHeight="false" outlineLevel="0" collapsed="false">
      <c r="A1007" s="200"/>
      <c r="B1007" s="200"/>
      <c r="C1007" s="201"/>
      <c r="D1007" s="200"/>
      <c r="E1007" s="202"/>
      <c r="F1007" s="200"/>
      <c r="G1007" s="200"/>
      <c r="H1007" s="200"/>
      <c r="I1007" s="200"/>
      <c r="U1007" s="198" t="n">
        <f aca="false">'Vážní listina'!$A$8</f>
        <v>3</v>
      </c>
      <c r="V1007" s="199" t="str">
        <f aca="false">'Vážní listina'!$B$8</f>
        <v>Jméno 3</v>
      </c>
      <c r="W1007" s="199" t="str">
        <f aca="false">'Vážní listina'!$C$8</f>
        <v>odd 3</v>
      </c>
      <c r="X1007" s="198" t="n">
        <f aca="false">'Vážní listina'!$A$11</f>
        <v>6</v>
      </c>
      <c r="Y1007" s="198" t="str">
        <f aca="false">'Vážní listina'!$B$11</f>
        <v>Jméno 6</v>
      </c>
      <c r="Z1007" s="198" t="str">
        <f aca="false">'Vážní listina'!$C$11</f>
        <v>odd 6</v>
      </c>
      <c r="AA1007" s="198" t="n">
        <f aca="false">'Vážní listina'!$A$14</f>
        <v>9</v>
      </c>
      <c r="AB1007" s="198" t="str">
        <f aca="false">'Vážní listina'!$B$14</f>
        <v>Jméno 9</v>
      </c>
      <c r="AC1007" s="198" t="str">
        <f aca="false">'Vážní listina'!$C$14</f>
        <v>odd 9</v>
      </c>
      <c r="AD1007" s="198" t="n">
        <f aca="false">'Vážní listina'!$A$17</f>
        <v>12</v>
      </c>
      <c r="AE1007" s="198" t="str">
        <f aca="false">'Vážní listina'!$B$17</f>
        <v>Jméno 12</v>
      </c>
      <c r="AF1007" s="198" t="str">
        <f aca="false">'Vážní listina'!$C$17</f>
        <v>odd 12</v>
      </c>
    </row>
    <row r="1008" customFormat="false" ht="12.75" hidden="true" customHeight="false" outlineLevel="0" collapsed="false">
      <c r="A1008" s="203"/>
      <c r="B1008" s="204"/>
      <c r="C1008" s="205"/>
      <c r="D1008" s="204"/>
      <c r="E1008" s="206"/>
      <c r="F1008" s="204"/>
      <c r="G1008" s="204"/>
      <c r="H1008" s="204"/>
      <c r="I1008" s="203"/>
    </row>
    <row r="1009" customFormat="false" ht="12.75" hidden="true" customHeight="false" outlineLevel="0" collapsed="false">
      <c r="A1009" s="204"/>
      <c r="B1009" s="204"/>
      <c r="C1009" s="205"/>
      <c r="D1009" s="204"/>
      <c r="E1009" s="206"/>
      <c r="F1009" s="204"/>
      <c r="G1009" s="204"/>
      <c r="H1009" s="204"/>
      <c r="I1009" s="204"/>
    </row>
    <row r="1010" customFormat="false" ht="12.75" hidden="true" customHeight="false" outlineLevel="0" collapsed="false">
      <c r="A1010" s="204"/>
      <c r="B1010" s="204"/>
      <c r="C1010" s="205"/>
      <c r="D1010" s="204"/>
      <c r="E1010" s="206"/>
      <c r="F1010" s="204"/>
      <c r="G1010" s="204"/>
      <c r="H1010" s="204"/>
      <c r="I1010" s="204"/>
    </row>
    <row r="1011" customFormat="false" ht="12.75" hidden="true" customHeight="false" outlineLevel="0" collapsed="false">
      <c r="A1011" s="204"/>
      <c r="B1011" s="204"/>
      <c r="C1011" s="205"/>
      <c r="D1011" s="204"/>
      <c r="E1011" s="206"/>
      <c r="F1011" s="204"/>
      <c r="G1011" s="204"/>
      <c r="H1011" s="204"/>
      <c r="I1011" s="204"/>
    </row>
    <row r="1012" customFormat="false" ht="12.75" hidden="true" customHeight="false" outlineLevel="0" collapsed="false">
      <c r="A1012" s="204"/>
      <c r="B1012" s="204"/>
      <c r="C1012" s="205"/>
      <c r="D1012" s="204"/>
      <c r="E1012" s="206"/>
      <c r="F1012" s="204"/>
      <c r="G1012" s="204"/>
      <c r="H1012" s="204"/>
      <c r="I1012" s="204"/>
    </row>
    <row r="1013" customFormat="false" ht="12.75" hidden="true" customHeight="false" outlineLevel="0" collapsed="false">
      <c r="A1013" s="204"/>
      <c r="B1013" s="204"/>
      <c r="C1013" s="205"/>
      <c r="D1013" s="204"/>
      <c r="E1013" s="206"/>
      <c r="F1013" s="204"/>
      <c r="G1013" s="204"/>
      <c r="H1013" s="204"/>
      <c r="I1013" s="204"/>
    </row>
    <row r="1014" customFormat="false" ht="12.75" hidden="true" customHeight="false" outlineLevel="0" collapsed="false">
      <c r="A1014" s="204"/>
      <c r="B1014" s="204"/>
      <c r="C1014" s="205"/>
      <c r="D1014" s="204"/>
      <c r="E1014" s="206"/>
      <c r="F1014" s="204"/>
      <c r="G1014" s="204"/>
      <c r="H1014" s="204"/>
      <c r="I1014" s="204"/>
    </row>
    <row r="1015" customFormat="false" ht="12.75" hidden="true" customHeight="false" outlineLevel="0" collapsed="false">
      <c r="A1015" s="204"/>
      <c r="B1015" s="204"/>
      <c r="C1015" s="205"/>
      <c r="D1015" s="204"/>
      <c r="E1015" s="206"/>
      <c r="F1015" s="204"/>
      <c r="G1015" s="204"/>
      <c r="H1015" s="204"/>
      <c r="I1015" s="204"/>
    </row>
    <row r="1016" customFormat="false" ht="12.75" hidden="true" customHeight="false" outlineLevel="0" collapsed="false">
      <c r="A1016" s="204"/>
      <c r="B1016" s="204"/>
      <c r="C1016" s="205"/>
      <c r="D1016" s="204"/>
      <c r="E1016" s="206"/>
      <c r="F1016" s="204"/>
      <c r="G1016" s="204"/>
      <c r="H1016" s="204"/>
      <c r="I1016" s="204"/>
    </row>
    <row r="1017" customFormat="false" ht="12.75" hidden="true" customHeight="false" outlineLevel="0" collapsed="false">
      <c r="A1017" s="204"/>
      <c r="B1017" s="204"/>
      <c r="C1017" s="205"/>
      <c r="D1017" s="204"/>
      <c r="E1017" s="206"/>
      <c r="F1017" s="204"/>
      <c r="G1017" s="204"/>
      <c r="H1017" s="204"/>
      <c r="I1017" s="204"/>
    </row>
    <row r="1018" customFormat="false" ht="12.75" hidden="true" customHeight="false" outlineLevel="0" collapsed="false">
      <c r="A1018" s="204"/>
      <c r="B1018" s="204"/>
      <c r="C1018" s="205"/>
      <c r="D1018" s="204"/>
      <c r="E1018" s="206"/>
      <c r="F1018" s="204"/>
      <c r="G1018" s="204"/>
      <c r="H1018" s="204"/>
      <c r="I1018" s="204"/>
    </row>
    <row r="1019" customFormat="false" ht="12.75" hidden="true" customHeight="false" outlineLevel="0" collapsed="false">
      <c r="A1019" s="204"/>
      <c r="B1019" s="204"/>
      <c r="C1019" s="205"/>
      <c r="D1019" s="204"/>
      <c r="E1019" s="206"/>
      <c r="F1019" s="204"/>
      <c r="G1019" s="204"/>
      <c r="H1019" s="204"/>
      <c r="I1019" s="204"/>
    </row>
    <row r="1020" customFormat="false" ht="12.75" hidden="true" customHeight="false" outlineLevel="0" collapsed="false">
      <c r="A1020" s="203"/>
      <c r="B1020" s="203"/>
      <c r="C1020" s="208"/>
      <c r="D1020" s="203"/>
      <c r="E1020" s="206"/>
      <c r="F1020" s="203"/>
      <c r="G1020" s="203"/>
      <c r="H1020" s="203"/>
      <c r="I1020" s="203"/>
    </row>
    <row r="1021" customFormat="false" ht="12.75" hidden="true" customHeight="false" outlineLevel="0" collapsed="false">
      <c r="A1021" s="204"/>
      <c r="B1021" s="204"/>
      <c r="C1021" s="205"/>
      <c r="D1021" s="203"/>
      <c r="E1021" s="206"/>
      <c r="F1021" s="203"/>
      <c r="G1021" s="204"/>
      <c r="H1021" s="204"/>
      <c r="I1021" s="204"/>
    </row>
    <row r="1022" customFormat="false" ht="12.75" hidden="true" customHeight="false" outlineLevel="0" collapsed="false">
      <c r="A1022" s="204"/>
      <c r="B1022" s="204"/>
      <c r="C1022" s="205"/>
      <c r="D1022" s="203"/>
      <c r="E1022" s="206"/>
      <c r="F1022" s="203"/>
      <c r="G1022" s="204"/>
      <c r="H1022" s="204"/>
      <c r="I1022" s="204"/>
    </row>
    <row r="1023" customFormat="false" ht="12.75" hidden="true" customHeight="false" outlineLevel="0" collapsed="false">
      <c r="A1023" s="204"/>
      <c r="B1023" s="204"/>
      <c r="C1023" s="205"/>
      <c r="D1023" s="203"/>
      <c r="E1023" s="206"/>
      <c r="F1023" s="203"/>
      <c r="G1023" s="204"/>
      <c r="H1023" s="204"/>
      <c r="I1023" s="204"/>
    </row>
    <row r="1024" customFormat="false" ht="12.75" hidden="true" customHeight="false" outlineLevel="0" collapsed="false">
      <c r="A1024" s="203"/>
      <c r="B1024" s="204"/>
      <c r="C1024" s="205"/>
      <c r="D1024" s="204"/>
      <c r="E1024" s="206"/>
      <c r="F1024" s="204"/>
      <c r="G1024" s="204"/>
      <c r="H1024" s="204"/>
      <c r="I1024" s="203"/>
    </row>
    <row r="1025" customFormat="false" ht="12.75" hidden="true" customHeight="false" outlineLevel="0" collapsed="false">
      <c r="A1025" s="203"/>
      <c r="B1025" s="204"/>
      <c r="C1025" s="205"/>
      <c r="D1025" s="204"/>
      <c r="E1025" s="206"/>
      <c r="F1025" s="204"/>
      <c r="G1025" s="204"/>
      <c r="H1025" s="204"/>
      <c r="I1025" s="203"/>
    </row>
    <row r="1026" customFormat="false" ht="12.75" hidden="true" customHeight="false" outlineLevel="0" collapsed="false">
      <c r="A1026" s="203"/>
      <c r="B1026" s="204"/>
      <c r="C1026" s="205"/>
      <c r="D1026" s="204"/>
      <c r="E1026" s="206"/>
      <c r="F1026" s="204"/>
      <c r="G1026" s="204"/>
      <c r="H1026" s="204"/>
      <c r="I1026" s="203"/>
    </row>
    <row r="1027" customFormat="false" ht="12.75" hidden="true" customHeight="false" outlineLevel="0" collapsed="false">
      <c r="A1027" s="203"/>
      <c r="B1027" s="203"/>
      <c r="C1027" s="208"/>
      <c r="D1027" s="203"/>
      <c r="E1027" s="206"/>
      <c r="F1027" s="203"/>
      <c r="G1027" s="203"/>
      <c r="H1027" s="203"/>
      <c r="I1027" s="203"/>
    </row>
    <row r="1028" customFormat="false" ht="12.75" hidden="true" customHeight="false" outlineLevel="0" collapsed="false">
      <c r="A1028" s="203"/>
      <c r="B1028" s="203"/>
      <c r="C1028" s="208"/>
      <c r="D1028" s="203"/>
      <c r="E1028" s="206"/>
      <c r="F1028" s="203"/>
      <c r="G1028" s="203"/>
      <c r="H1028" s="204"/>
      <c r="I1028" s="204"/>
    </row>
    <row r="1029" customFormat="false" ht="12.75" hidden="true" customHeight="false" outlineLevel="0" collapsed="false">
      <c r="A1029" s="203"/>
      <c r="B1029" s="203"/>
      <c r="C1029" s="208"/>
      <c r="D1029" s="203"/>
      <c r="E1029" s="206"/>
      <c r="F1029" s="203"/>
      <c r="G1029" s="203"/>
      <c r="H1029" s="203"/>
      <c r="I1029" s="203"/>
    </row>
    <row r="1030" customFormat="false" ht="12.75" hidden="true" customHeight="false" outlineLevel="0" collapsed="false">
      <c r="A1030" s="203"/>
      <c r="B1030" s="203"/>
      <c r="C1030" s="208"/>
      <c r="D1030" s="203"/>
      <c r="E1030" s="206"/>
      <c r="F1030" s="203"/>
      <c r="G1030" s="203"/>
      <c r="H1030" s="203"/>
      <c r="I1030" s="203"/>
    </row>
    <row r="1031" customFormat="false" ht="12.75" hidden="true" customHeight="false" outlineLevel="0" collapsed="false">
      <c r="A1031" s="203"/>
      <c r="B1031" s="203"/>
      <c r="C1031" s="208"/>
      <c r="D1031" s="203"/>
      <c r="E1031" s="206"/>
      <c r="F1031" s="203"/>
      <c r="G1031" s="203"/>
      <c r="H1031" s="203"/>
      <c r="I1031" s="203"/>
    </row>
    <row r="1032" customFormat="false" ht="12.75" hidden="true" customHeight="false" outlineLevel="0" collapsed="false">
      <c r="A1032" s="204"/>
      <c r="B1032" s="204"/>
      <c r="C1032" s="205"/>
      <c r="D1032" s="204"/>
      <c r="E1032" s="206"/>
      <c r="F1032" s="204"/>
      <c r="G1032" s="204"/>
      <c r="H1032" s="204"/>
      <c r="I1032" s="204"/>
    </row>
    <row r="1033" customFormat="false" ht="12.75" hidden="true" customHeight="false" outlineLevel="0" collapsed="false">
      <c r="A1033" s="204"/>
      <c r="B1033" s="204"/>
      <c r="C1033" s="205"/>
      <c r="D1033" s="204"/>
      <c r="E1033" s="206"/>
      <c r="F1033" s="204"/>
      <c r="G1033" s="204"/>
      <c r="H1033" s="204"/>
      <c r="I1033" s="204"/>
    </row>
    <row r="1034" customFormat="false" ht="12.75" hidden="true" customHeight="false" outlineLevel="0" collapsed="false">
      <c r="A1034" s="204"/>
      <c r="B1034" s="204"/>
      <c r="C1034" s="205"/>
      <c r="D1034" s="204"/>
      <c r="E1034" s="206"/>
      <c r="F1034" s="204"/>
      <c r="G1034" s="204"/>
      <c r="H1034" s="204"/>
      <c r="I1034" s="204"/>
    </row>
    <row r="1035" customFormat="false" ht="12.75" hidden="true" customHeight="false" outlineLevel="0" collapsed="false">
      <c r="A1035" s="204"/>
      <c r="B1035" s="204"/>
      <c r="C1035" s="205"/>
      <c r="D1035" s="204"/>
      <c r="E1035" s="206"/>
      <c r="F1035" s="204"/>
      <c r="G1035" s="204"/>
      <c r="H1035" s="204"/>
      <c r="I1035" s="204"/>
    </row>
    <row r="1036" customFormat="false" ht="12.75" hidden="true" customHeight="false" outlineLevel="0" collapsed="false">
      <c r="A1036" s="204"/>
      <c r="B1036" s="204"/>
      <c r="C1036" s="205"/>
      <c r="D1036" s="204"/>
      <c r="E1036" s="206"/>
      <c r="F1036" s="204"/>
      <c r="G1036" s="204"/>
      <c r="H1036" s="204"/>
      <c r="I1036" s="204"/>
    </row>
    <row r="1037" customFormat="false" ht="12.75" hidden="true" customHeight="false" outlineLevel="0" collapsed="false">
      <c r="A1037" s="204"/>
      <c r="B1037" s="204"/>
      <c r="C1037" s="205"/>
      <c r="D1037" s="204"/>
      <c r="E1037" s="206"/>
      <c r="F1037" s="204"/>
      <c r="G1037" s="204"/>
      <c r="H1037" s="204"/>
      <c r="I1037" s="204"/>
    </row>
    <row r="1038" customFormat="false" ht="12.75" hidden="true" customHeight="false" outlineLevel="0" collapsed="false">
      <c r="A1038" s="204"/>
      <c r="B1038" s="204"/>
      <c r="C1038" s="205"/>
      <c r="D1038" s="204"/>
      <c r="E1038" s="206"/>
      <c r="F1038" s="204"/>
      <c r="G1038" s="204"/>
      <c r="H1038" s="204"/>
      <c r="I1038" s="204"/>
    </row>
    <row r="1039" customFormat="false" ht="12.75" hidden="true" customHeight="false" outlineLevel="0" collapsed="false">
      <c r="A1039" s="204"/>
      <c r="B1039" s="204"/>
      <c r="C1039" s="205"/>
      <c r="D1039" s="204"/>
      <c r="E1039" s="206"/>
      <c r="F1039" s="204"/>
      <c r="G1039" s="204"/>
      <c r="H1039" s="204"/>
      <c r="I1039" s="204"/>
    </row>
    <row r="1040" customFormat="false" ht="12.75" hidden="true" customHeight="false" outlineLevel="0" collapsed="false">
      <c r="A1040" s="204"/>
      <c r="B1040" s="204"/>
      <c r="C1040" s="205"/>
      <c r="D1040" s="204"/>
      <c r="E1040" s="206"/>
      <c r="F1040" s="204"/>
      <c r="G1040" s="204"/>
      <c r="H1040" s="204"/>
      <c r="I1040" s="204"/>
    </row>
    <row r="1041" customFormat="false" ht="12.75" hidden="true" customHeight="false" outlineLevel="0" collapsed="false">
      <c r="A1041" s="204"/>
      <c r="B1041" s="204"/>
      <c r="C1041" s="205"/>
      <c r="D1041" s="204"/>
      <c r="E1041" s="206"/>
      <c r="F1041" s="204"/>
      <c r="G1041" s="204"/>
      <c r="H1041" s="204"/>
      <c r="I1041" s="204"/>
    </row>
    <row r="1042" customFormat="false" ht="12.75" hidden="true" customHeight="false" outlineLevel="0" collapsed="false">
      <c r="A1042" s="204"/>
      <c r="B1042" s="204"/>
      <c r="C1042" s="205"/>
      <c r="D1042" s="204"/>
      <c r="E1042" s="206"/>
      <c r="F1042" s="204"/>
      <c r="G1042" s="204"/>
      <c r="H1042" s="204"/>
      <c r="I1042" s="204"/>
    </row>
    <row r="1043" customFormat="false" ht="12.75" hidden="true" customHeight="false" outlineLevel="0" collapsed="false">
      <c r="A1043" s="204"/>
      <c r="B1043" s="204"/>
      <c r="C1043" s="205"/>
      <c r="D1043" s="204"/>
      <c r="E1043" s="206"/>
      <c r="F1043" s="204"/>
      <c r="G1043" s="204"/>
      <c r="H1043" s="204"/>
      <c r="I1043" s="204"/>
    </row>
    <row r="1044" customFormat="false" ht="12.75" hidden="true" customHeight="false" outlineLevel="0" collapsed="false">
      <c r="A1044" s="204"/>
      <c r="B1044" s="204"/>
      <c r="C1044" s="205"/>
      <c r="D1044" s="204"/>
      <c r="E1044" s="206"/>
      <c r="F1044" s="204"/>
      <c r="G1044" s="204"/>
      <c r="H1044" s="204"/>
      <c r="I1044" s="204"/>
    </row>
    <row r="1045" customFormat="false" ht="12.75" hidden="true" customHeight="false" outlineLevel="0" collapsed="false">
      <c r="A1045" s="204"/>
      <c r="B1045" s="204"/>
      <c r="C1045" s="205"/>
      <c r="D1045" s="204"/>
      <c r="E1045" s="206"/>
      <c r="F1045" s="204"/>
      <c r="G1045" s="204"/>
      <c r="H1045" s="204"/>
      <c r="I1045" s="204"/>
    </row>
    <row r="1046" customFormat="false" ht="12.75" hidden="true" customHeight="false" outlineLevel="0" collapsed="false">
      <c r="A1046" s="162" t="str">
        <f aca="false">CONCATENATE(A989)</f>
        <v>Zápis hlasatele</v>
      </c>
      <c r="B1046" s="162"/>
      <c r="C1046" s="162"/>
      <c r="D1046" s="162"/>
      <c r="E1046" s="162"/>
      <c r="F1046" s="162"/>
      <c r="G1046" s="162"/>
      <c r="H1046" s="162"/>
      <c r="I1046" s="162"/>
      <c r="U1046" s="198"/>
      <c r="V1046" s="18"/>
      <c r="W1046" s="18"/>
    </row>
    <row r="1047" customFormat="false" ht="12.75" hidden="true" customHeight="false" outlineLevel="0" collapsed="false">
      <c r="A1047" s="162"/>
      <c r="B1047" s="162"/>
      <c r="C1047" s="162"/>
      <c r="D1047" s="162"/>
      <c r="E1047" s="162"/>
      <c r="F1047" s="162"/>
      <c r="G1047" s="162"/>
      <c r="H1047" s="162"/>
      <c r="I1047" s="162"/>
      <c r="U1047" s="198"/>
      <c r="V1047" s="18"/>
      <c r="W1047" s="18"/>
    </row>
    <row r="1048" s="29" customFormat="true" ht="12.75" hidden="true" customHeight="true" outlineLevel="0" collapsed="false">
      <c r="A1048" s="163"/>
      <c r="B1048" s="163"/>
      <c r="C1048" s="164"/>
      <c r="D1048" s="163"/>
      <c r="E1048" s="165"/>
      <c r="F1048" s="163"/>
      <c r="G1048" s="163"/>
      <c r="H1048" s="163"/>
      <c r="I1048" s="163"/>
      <c r="U1048" s="198"/>
      <c r="V1048" s="18"/>
      <c r="W1048" s="18"/>
    </row>
    <row r="1049" s="29" customFormat="true" ht="12.75" hidden="true" customHeight="false" outlineLevel="0" collapsed="false">
      <c r="A1049" s="166"/>
      <c r="B1049" s="166"/>
      <c r="C1049" s="167"/>
      <c r="D1049" s="166"/>
      <c r="E1049" s="168"/>
      <c r="F1049" s="169"/>
      <c r="G1049" s="169"/>
      <c r="H1049" s="169"/>
      <c r="I1049" s="169"/>
      <c r="U1049" s="198"/>
      <c r="V1049" s="18"/>
      <c r="W1049" s="18"/>
    </row>
    <row r="1050" s="29" customFormat="true" ht="12.75" hidden="true" customHeight="false" outlineLevel="0" collapsed="false">
      <c r="A1050" s="166"/>
      <c r="B1050" s="166"/>
      <c r="C1050" s="167"/>
      <c r="D1050" s="166"/>
      <c r="E1050" s="168"/>
      <c r="F1050" s="169"/>
      <c r="G1050" s="169"/>
      <c r="H1050" s="169"/>
      <c r="I1050" s="169"/>
      <c r="U1050" s="198"/>
      <c r="V1050" s="18"/>
      <c r="W1050" s="18"/>
    </row>
    <row r="1051" s="29" customFormat="true" ht="12.75" hidden="true" customHeight="false" outlineLevel="0" collapsed="false">
      <c r="A1051" s="166"/>
      <c r="B1051" s="166"/>
      <c r="C1051" s="167"/>
      <c r="D1051" s="166"/>
      <c r="E1051" s="168"/>
      <c r="F1051" s="169"/>
      <c r="G1051" s="169"/>
      <c r="H1051" s="169"/>
      <c r="I1051" s="169"/>
      <c r="U1051" s="198"/>
      <c r="V1051" s="18"/>
      <c r="W1051" s="18"/>
    </row>
    <row r="1052" s="29" customFormat="true" ht="12.75" hidden="true" customHeight="false" outlineLevel="0" collapsed="false">
      <c r="A1052" s="166"/>
      <c r="B1052" s="166"/>
      <c r="C1052" s="167"/>
      <c r="D1052" s="166"/>
      <c r="E1052" s="168"/>
      <c r="F1052" s="169"/>
      <c r="G1052" s="169"/>
      <c r="H1052" s="169"/>
      <c r="I1052" s="169"/>
      <c r="U1052" s="198"/>
      <c r="V1052" s="18"/>
      <c r="W1052" s="18"/>
    </row>
    <row r="1053" s="29" customFormat="true" ht="12.75" hidden="true" customHeight="false" outlineLevel="0" collapsed="false">
      <c r="A1053" s="166"/>
      <c r="B1053" s="166"/>
      <c r="C1053" s="167"/>
      <c r="D1053" s="166"/>
      <c r="E1053" s="168"/>
      <c r="F1053" s="169"/>
      <c r="G1053" s="169"/>
      <c r="H1053" s="169"/>
      <c r="I1053" s="169"/>
      <c r="U1053" s="198"/>
      <c r="V1053" s="18"/>
      <c r="W1053" s="18"/>
    </row>
    <row r="1054" s="29" customFormat="true" ht="12.75" hidden="true" customHeight="false" outlineLevel="0" collapsed="false">
      <c r="A1054" s="166"/>
      <c r="B1054" s="166"/>
      <c r="C1054" s="167"/>
      <c r="D1054" s="166"/>
      <c r="E1054" s="168"/>
      <c r="F1054" s="169"/>
      <c r="G1054" s="169"/>
      <c r="H1054" s="169"/>
      <c r="I1054" s="169"/>
      <c r="U1054" s="198"/>
      <c r="V1054" s="18"/>
      <c r="W1054" s="18"/>
    </row>
    <row r="1055" customFormat="false" ht="13.5" hidden="true" customHeight="false" outlineLevel="0" collapsed="false">
      <c r="A1055" s="170"/>
      <c r="B1055" s="170"/>
      <c r="C1055" s="171"/>
      <c r="D1055" s="170"/>
      <c r="E1055" s="172"/>
      <c r="F1055" s="170"/>
      <c r="G1055" s="170"/>
      <c r="H1055" s="170"/>
      <c r="I1055" s="170"/>
      <c r="U1055" s="198"/>
      <c r="V1055" s="18"/>
      <c r="W1055" s="18"/>
    </row>
    <row r="1056" customFormat="false" ht="26.25" hidden="true" customHeight="false" outlineLevel="0" collapsed="false">
      <c r="A1056" s="173" t="str">
        <f aca="false">CONCATENATE([1]List1!$A$40)</f>
        <v>soutěž</v>
      </c>
      <c r="B1056" s="173"/>
      <c r="C1056" s="174" t="str">
        <f aca="false">CONCATENATE([1]List1!$A$41)</f>
        <v>datum</v>
      </c>
      <c r="D1056" s="175" t="str">
        <f aca="false">CONCATENATE([1]List1!$A$42)</f>
        <v>č. utkání</v>
      </c>
      <c r="E1056" s="176" t="str">
        <f aca="false">CONCATENATE([1]List1!$A$43)</f>
        <v>hmotnost</v>
      </c>
      <c r="F1056" s="175" t="str">
        <f aca="false">CONCATENATE([1]List1!$A$44)</f>
        <v>styl</v>
      </c>
      <c r="G1056" s="175" t="str">
        <f aca="false">CONCATENATE([1]List1!$A$45)</f>
        <v>kolo</v>
      </c>
      <c r="H1056" s="177" t="str">
        <f aca="false">CONCATENATE([1]List1!$A$46)</f>
        <v>finále</v>
      </c>
      <c r="I1056" s="178" t="str">
        <f aca="false">CONCATENATE([1]List1!$A$47)</f>
        <v>žíněnka</v>
      </c>
      <c r="U1056" s="198"/>
      <c r="V1056" s="18"/>
      <c r="W1056" s="18"/>
    </row>
    <row r="1057" customFormat="false" ht="12.75" hidden="true" customHeight="false" outlineLevel="0" collapsed="false">
      <c r="A1057" s="180" t="str">
        <f aca="false">A1000</f>
        <v>Memoriál Kubici</v>
      </c>
      <c r="B1057" s="180"/>
      <c r="C1057" s="181" t="str">
        <f aca="false">C1000</f>
        <v>12.09.2015</v>
      </c>
      <c r="D1057" s="182" t="n">
        <f aca="false">D1000+1</f>
        <v>506</v>
      </c>
      <c r="E1057" s="183" t="str">
        <f aca="false">E1000</f>
        <v>DOPLŇ VÁHU</v>
      </c>
      <c r="F1057" s="182" t="str">
        <f aca="false">F1000</f>
        <v>ř.ř.</v>
      </c>
      <c r="G1057" s="182" t="n">
        <f aca="false">G1000</f>
        <v>5</v>
      </c>
      <c r="H1057" s="184"/>
      <c r="I1057" s="185" t="n">
        <f aca="false">I1000</f>
        <v>1</v>
      </c>
      <c r="U1057" s="198"/>
      <c r="V1057" s="18"/>
      <c r="W1057" s="18"/>
    </row>
    <row r="1058" customFormat="false" ht="13.5" hidden="true" customHeight="false" outlineLevel="0" collapsed="false">
      <c r="A1058" s="180"/>
      <c r="B1058" s="180"/>
      <c r="C1058" s="181"/>
      <c r="D1058" s="182"/>
      <c r="E1058" s="183"/>
      <c r="F1058" s="182"/>
      <c r="G1058" s="182"/>
      <c r="H1058" s="184"/>
      <c r="I1058" s="185"/>
      <c r="U1058" s="198"/>
      <c r="V1058" s="18"/>
      <c r="W1058" s="18"/>
    </row>
    <row r="1059" customFormat="false" ht="14.25" hidden="true" customHeight="false" outlineLevel="0" collapsed="false">
      <c r="A1059" s="170"/>
      <c r="B1059" s="170"/>
      <c r="C1059" s="171"/>
      <c r="D1059" s="170"/>
      <c r="E1059" s="172"/>
      <c r="F1059" s="170"/>
      <c r="G1059" s="170"/>
      <c r="H1059" s="170"/>
      <c r="I1059" s="170"/>
    </row>
    <row r="1060" customFormat="false" ht="13.5" hidden="true" customHeight="false" outlineLevel="0" collapsed="false">
      <c r="A1060" s="186" t="str">
        <f aca="false">CONCATENATE([1]List1!$A$48)</f>
        <v>červený</v>
      </c>
      <c r="B1060" s="186"/>
      <c r="C1060" s="186"/>
      <c r="D1060" s="186"/>
      <c r="E1060" s="187"/>
      <c r="F1060" s="188" t="str">
        <f aca="false">CONCATENATE([1]List1!$A$49)</f>
        <v>modrý</v>
      </c>
      <c r="G1060" s="188"/>
      <c r="H1060" s="188"/>
      <c r="I1060" s="188"/>
    </row>
    <row r="1061" customFormat="false" ht="12.75" hidden="true" customHeight="false" outlineLevel="0" collapsed="false">
      <c r="A1061" s="189" t="str">
        <f aca="false">CONCATENATE([1]List1!$A$50)</f>
        <v>jméno</v>
      </c>
      <c r="B1061" s="189"/>
      <c r="C1061" s="190" t="str">
        <f aca="false">CONCATENATE([1]List1!$A$51)</f>
        <v>oddíl</v>
      </c>
      <c r="D1061" s="191" t="str">
        <f aca="false">CONCATENATE([1]List1!$A$52)</f>
        <v>los</v>
      </c>
      <c r="E1061" s="187"/>
      <c r="F1061" s="189" t="str">
        <f aca="false">CONCATENATE([1]List1!$A$50)</f>
        <v>jméno</v>
      </c>
      <c r="G1061" s="189"/>
      <c r="H1061" s="192" t="str">
        <f aca="false">CONCATENATE([1]List1!$A$51)</f>
        <v>oddíl</v>
      </c>
      <c r="I1061" s="191" t="str">
        <f aca="false">CONCATENATE([1]List1!$A$52)</f>
        <v>los</v>
      </c>
      <c r="L1061" s="18" t="s">
        <v>59</v>
      </c>
      <c r="M1061" s="18" t="s">
        <v>60</v>
      </c>
      <c r="N1061" s="18"/>
      <c r="O1061" s="18"/>
      <c r="P1061" s="18" t="s">
        <v>61</v>
      </c>
      <c r="Q1061" s="18" t="s">
        <v>62</v>
      </c>
      <c r="R1061" s="18" t="s">
        <v>63</v>
      </c>
      <c r="S1061" s="18"/>
      <c r="T1061" s="18"/>
      <c r="U1061" s="18"/>
      <c r="AI1061" s="18"/>
      <c r="AJ1061" s="18"/>
    </row>
    <row r="1062" customFormat="false" ht="12.75" hidden="true" customHeight="false" outlineLevel="0" collapsed="false">
      <c r="A1062" s="193" t="str">
        <f aca="false">CONCATENATE(L1062,M1062,N1062,O1062)</f>
        <v>Jméno 10</v>
      </c>
      <c r="B1062" s="193"/>
      <c r="C1062" s="194" t="str">
        <f aca="false">CONCATENATE(L1063,M1063,N1063,O1063)</f>
        <v>odd 10</v>
      </c>
      <c r="D1062" s="195" t="n">
        <v>10</v>
      </c>
      <c r="E1062" s="187"/>
      <c r="F1062" s="193" t="str">
        <f aca="false">CONCATENATE(S1062,P1062,Q1062,R1062)</f>
        <v>Jméno 11</v>
      </c>
      <c r="G1062" s="193"/>
      <c r="H1062" s="196" t="str">
        <f aca="false">CONCATENATE(P1063,Q1063,R1063,S1063)</f>
        <v>odd 11</v>
      </c>
      <c r="I1062" s="197" t="n">
        <v>11</v>
      </c>
      <c r="K1062" s="0" t="s">
        <v>0</v>
      </c>
      <c r="L1062" s="0" t="str">
        <f aca="false">IF(D1062=U1062,V1062,IF(D1062=U1063,V1063,IF(D1062=U1064,V1064,IF(D1062=X1062,Y1062,IF(D1062=X1063,Y1063,IF(D1062=X1064,Y1064,""))))))</f>
        <v/>
      </c>
      <c r="M1062" s="0" t="str">
        <f aca="false">IF(D1062=AA1062,AB1062,IF(D1062=AA1063,AB1063,IF(D1062=AA1064,AB1064,IF(D1062=AD1062,AE1062,IF(D1062=AD1063,AE1063,IF(D1062=AD1064,AE1064,""))))))</f>
        <v>Jméno 10</v>
      </c>
      <c r="P1062" s="0" t="str">
        <f aca="false">IF(I1062=U1062,V1062,IF(I1062=U1063,V1063,IF(I1062=U1064,V1064,IF(I1062=X1062,Y1062,IF(I1062=X1063,Y1063,IF(I1062=X1064,Y1064,""))))))</f>
        <v/>
      </c>
      <c r="Q1062" s="0" t="str">
        <f aca="false">IF(I1062=AA1062,AB1062,IF(I1062=AA1063,AB1063,IF(I1062=AA1064,AB1064,IF(I1062=AD1062,AE1062,IF(I1062=AD1063,AE1063,IF(I1062=AD1064,AE1064,""))))))</f>
        <v>Jméno 11</v>
      </c>
      <c r="S1062" s="0" t="str">
        <f aca="false">IF(D1062="","",IF(D1062=I1062,"ERROR",""))</f>
        <v/>
      </c>
      <c r="U1062" s="198" t="n">
        <f aca="false">'Vážní listina'!$A$6</f>
        <v>1</v>
      </c>
      <c r="V1062" s="199" t="str">
        <f aca="false">'Vážní listina'!$B$6</f>
        <v>Jméno 1</v>
      </c>
      <c r="W1062" s="199" t="str">
        <f aca="false">'Vážní listina'!$C$6</f>
        <v>odd 1</v>
      </c>
      <c r="X1062" s="198" t="n">
        <f aca="false">'Vážní listina'!$A$9</f>
        <v>4</v>
      </c>
      <c r="Y1062" s="198" t="str">
        <f aca="false">'Vážní listina'!$B$9</f>
        <v>Jméno 4</v>
      </c>
      <c r="Z1062" s="198" t="str">
        <f aca="false">'Vážní listina'!$C$9</f>
        <v>odd 4</v>
      </c>
      <c r="AA1062" s="198" t="n">
        <f aca="false">'Vážní listina'!$A$12</f>
        <v>7</v>
      </c>
      <c r="AB1062" s="198" t="str">
        <f aca="false">'Vážní listina'!$B$12</f>
        <v>Jméno 7</v>
      </c>
      <c r="AC1062" s="198" t="str">
        <f aca="false">'Vážní listina'!$C$12</f>
        <v>odd 7</v>
      </c>
      <c r="AD1062" s="198" t="n">
        <f aca="false">'Vážní listina'!$A$15</f>
        <v>10</v>
      </c>
      <c r="AE1062" s="198" t="str">
        <f aca="false">'Vážní listina'!$B$15</f>
        <v>Jméno 10</v>
      </c>
      <c r="AF1062" s="198" t="str">
        <f aca="false">'Vážní listina'!$C$15</f>
        <v>odd 10</v>
      </c>
    </row>
    <row r="1063" customFormat="false" ht="13.5" hidden="true" customHeight="false" outlineLevel="0" collapsed="false">
      <c r="A1063" s="193"/>
      <c r="B1063" s="193"/>
      <c r="C1063" s="194"/>
      <c r="D1063" s="195"/>
      <c r="E1063" s="187"/>
      <c r="F1063" s="193"/>
      <c r="G1063" s="193"/>
      <c r="H1063" s="196"/>
      <c r="I1063" s="197"/>
      <c r="K1063" s="0" t="s">
        <v>1</v>
      </c>
      <c r="L1063" s="0" t="str">
        <f aca="false">IF(D1062=U1062,W1062,IF(D1062=U1063,W1063,IF(D1062=U1064,W1064,IF(D1062=X1062,Z1062,IF(D1062=X1063,Z1063,IF(D1062=X1064,Z1064,""))))))</f>
        <v/>
      </c>
      <c r="M1063" s="0" t="str">
        <f aca="false">IF(D1062=AA1062,AC1062,IF(D1062=AA1063,AC1063,IF(D1062=AA1064,AC1064,IF(D1062=AD1062,AF1062,IF(D1062=AD1063,AF1063,IF(D1062=AD1064,AF1064,""))))))</f>
        <v>odd 10</v>
      </c>
      <c r="P1063" s="0" t="str">
        <f aca="false">IF(I1062=U1062,W1062,IF(I1062=U1063,W1063,IF(I1062=U1064,W1064,IF(I1062=X1062,Z1062,IF(I1062=X1063,Z1063,IF(I1062=X1064,Z1064,""))))))</f>
        <v/>
      </c>
      <c r="Q1063" s="0" t="str">
        <f aca="false">IF(I1062=AA1062,AC1062,IF(I1062=AA1063,AC1063,IF(I1062=AA1064,AC1064,IF(I1062=AD1062,AF1062,IF(I1062=AD1063,AF1063,IF(I1062=AD1064,AF1064,""))))))</f>
        <v>odd 11</v>
      </c>
      <c r="U1063" s="198" t="n">
        <f aca="false">'Vážní listina'!$A$7</f>
        <v>2</v>
      </c>
      <c r="V1063" s="199" t="str">
        <f aca="false">'Vážní listina'!$B$7</f>
        <v>Jméno 2</v>
      </c>
      <c r="W1063" s="199" t="str">
        <f aca="false">'Vážní listina'!$C$7</f>
        <v>odd 2</v>
      </c>
      <c r="X1063" s="198" t="n">
        <f aca="false">'Vážní listina'!$A$10</f>
        <v>5</v>
      </c>
      <c r="Y1063" s="198" t="str">
        <f aca="false">'Vážní listina'!$B$10</f>
        <v>Jméno 5</v>
      </c>
      <c r="Z1063" s="198" t="str">
        <f aca="false">'Vážní listina'!$C$10</f>
        <v>odd 5</v>
      </c>
      <c r="AA1063" s="198" t="n">
        <f aca="false">'Vážní listina'!$A$13</f>
        <v>8</v>
      </c>
      <c r="AB1063" s="198" t="str">
        <f aca="false">'Vážní listina'!$B$13</f>
        <v>Jméno 8</v>
      </c>
      <c r="AC1063" s="198" t="str">
        <f aca="false">'Vážní listina'!$C$13</f>
        <v>odd 8</v>
      </c>
      <c r="AD1063" s="198" t="n">
        <f aca="false">'Vážní listina'!$A$16</f>
        <v>11</v>
      </c>
      <c r="AE1063" s="198" t="str">
        <f aca="false">'Vážní listina'!$B$16</f>
        <v>Jméno 11</v>
      </c>
      <c r="AF1063" s="198" t="str">
        <f aca="false">'Vážní listina'!$C$16</f>
        <v>odd 11</v>
      </c>
    </row>
    <row r="1064" customFormat="false" ht="13.5" hidden="true" customHeight="false" outlineLevel="0" collapsed="false">
      <c r="A1064" s="200"/>
      <c r="B1064" s="200"/>
      <c r="C1064" s="201"/>
      <c r="D1064" s="200"/>
      <c r="E1064" s="202"/>
      <c r="F1064" s="200"/>
      <c r="G1064" s="200"/>
      <c r="H1064" s="200"/>
      <c r="I1064" s="200"/>
      <c r="U1064" s="198" t="n">
        <f aca="false">'Vážní listina'!$A$8</f>
        <v>3</v>
      </c>
      <c r="V1064" s="199" t="str">
        <f aca="false">'Vážní listina'!$B$8</f>
        <v>Jméno 3</v>
      </c>
      <c r="W1064" s="199" t="str">
        <f aca="false">'Vážní listina'!$C$8</f>
        <v>odd 3</v>
      </c>
      <c r="X1064" s="198" t="n">
        <f aca="false">'Vážní listina'!$A$11</f>
        <v>6</v>
      </c>
      <c r="Y1064" s="198" t="str">
        <f aca="false">'Vážní listina'!$B$11</f>
        <v>Jméno 6</v>
      </c>
      <c r="Z1064" s="198" t="str">
        <f aca="false">'Vážní listina'!$C$11</f>
        <v>odd 6</v>
      </c>
      <c r="AA1064" s="198" t="n">
        <f aca="false">'Vážní listina'!$A$14</f>
        <v>9</v>
      </c>
      <c r="AB1064" s="198" t="str">
        <f aca="false">'Vážní listina'!$B$14</f>
        <v>Jméno 9</v>
      </c>
      <c r="AC1064" s="198" t="str">
        <f aca="false">'Vážní listina'!$C$14</f>
        <v>odd 9</v>
      </c>
      <c r="AD1064" s="198" t="n">
        <f aca="false">'Vážní listina'!$A$17</f>
        <v>12</v>
      </c>
      <c r="AE1064" s="198" t="str">
        <f aca="false">'Vážní listina'!$B$17</f>
        <v>Jméno 12</v>
      </c>
      <c r="AF1064" s="198" t="str">
        <f aca="false">'Vážní listina'!$C$17</f>
        <v>odd 12</v>
      </c>
    </row>
    <row r="1065" customFormat="false" ht="12.75" hidden="true" customHeight="false" outlineLevel="0" collapsed="false">
      <c r="A1065" s="203"/>
      <c r="B1065" s="204"/>
      <c r="C1065" s="205"/>
      <c r="D1065" s="204"/>
      <c r="E1065" s="206"/>
      <c r="F1065" s="204"/>
      <c r="G1065" s="204"/>
      <c r="H1065" s="204"/>
      <c r="I1065" s="203"/>
    </row>
    <row r="1066" customFormat="false" ht="12.75" hidden="true" customHeight="false" outlineLevel="0" collapsed="false">
      <c r="A1066" s="204"/>
      <c r="B1066" s="204"/>
      <c r="C1066" s="205"/>
      <c r="D1066" s="204"/>
      <c r="E1066" s="206"/>
      <c r="F1066" s="204"/>
      <c r="G1066" s="204"/>
      <c r="H1066" s="204"/>
      <c r="I1066" s="204"/>
    </row>
    <row r="1067" customFormat="false" ht="12.75" hidden="true" customHeight="false" outlineLevel="0" collapsed="false">
      <c r="A1067" s="204"/>
      <c r="B1067" s="204"/>
      <c r="C1067" s="205"/>
      <c r="D1067" s="204"/>
      <c r="E1067" s="206"/>
      <c r="F1067" s="204"/>
      <c r="G1067" s="204"/>
      <c r="H1067" s="204"/>
      <c r="I1067" s="204"/>
    </row>
    <row r="1068" customFormat="false" ht="12.75" hidden="true" customHeight="false" outlineLevel="0" collapsed="false">
      <c r="A1068" s="204"/>
      <c r="B1068" s="204"/>
      <c r="C1068" s="205"/>
      <c r="D1068" s="204"/>
      <c r="E1068" s="206"/>
      <c r="F1068" s="204"/>
      <c r="G1068" s="204"/>
      <c r="H1068" s="204"/>
      <c r="I1068" s="204"/>
    </row>
    <row r="1069" customFormat="false" ht="12.75" hidden="true" customHeight="false" outlineLevel="0" collapsed="false">
      <c r="A1069" s="204"/>
      <c r="B1069" s="204"/>
      <c r="C1069" s="205"/>
      <c r="D1069" s="204"/>
      <c r="E1069" s="206"/>
      <c r="F1069" s="204"/>
      <c r="G1069" s="204"/>
      <c r="H1069" s="204"/>
      <c r="I1069" s="204"/>
    </row>
    <row r="1070" customFormat="false" ht="12.75" hidden="true" customHeight="false" outlineLevel="0" collapsed="false">
      <c r="A1070" s="204"/>
      <c r="B1070" s="204"/>
      <c r="C1070" s="205"/>
      <c r="D1070" s="204"/>
      <c r="E1070" s="206"/>
      <c r="F1070" s="204"/>
      <c r="G1070" s="204"/>
      <c r="H1070" s="204"/>
      <c r="I1070" s="204"/>
    </row>
    <row r="1071" customFormat="false" ht="12.75" hidden="true" customHeight="false" outlineLevel="0" collapsed="false">
      <c r="A1071" s="204"/>
      <c r="B1071" s="204"/>
      <c r="C1071" s="205"/>
      <c r="D1071" s="204"/>
      <c r="E1071" s="206"/>
      <c r="F1071" s="204"/>
      <c r="G1071" s="204"/>
      <c r="H1071" s="204"/>
      <c r="I1071" s="204"/>
    </row>
    <row r="1072" customFormat="false" ht="12.75" hidden="true" customHeight="false" outlineLevel="0" collapsed="false">
      <c r="A1072" s="204"/>
      <c r="B1072" s="204"/>
      <c r="C1072" s="205"/>
      <c r="D1072" s="204"/>
      <c r="E1072" s="206"/>
      <c r="F1072" s="204"/>
      <c r="G1072" s="204"/>
      <c r="H1072" s="204"/>
      <c r="I1072" s="204"/>
    </row>
    <row r="1073" customFormat="false" ht="12.75" hidden="true" customHeight="false" outlineLevel="0" collapsed="false">
      <c r="A1073" s="204"/>
      <c r="B1073" s="204"/>
      <c r="C1073" s="205"/>
      <c r="D1073" s="204"/>
      <c r="E1073" s="206"/>
      <c r="F1073" s="204"/>
      <c r="G1073" s="204"/>
      <c r="H1073" s="204"/>
      <c r="I1073" s="204"/>
    </row>
    <row r="1074" customFormat="false" ht="12.75" hidden="true" customHeight="false" outlineLevel="0" collapsed="false">
      <c r="A1074" s="204"/>
      <c r="B1074" s="204"/>
      <c r="C1074" s="205"/>
      <c r="D1074" s="204"/>
      <c r="E1074" s="206"/>
      <c r="F1074" s="204"/>
      <c r="G1074" s="204"/>
      <c r="H1074" s="204"/>
      <c r="I1074" s="204"/>
    </row>
    <row r="1075" customFormat="false" ht="12.75" hidden="true" customHeight="false" outlineLevel="0" collapsed="false">
      <c r="A1075" s="204"/>
      <c r="B1075" s="204"/>
      <c r="C1075" s="205"/>
      <c r="D1075" s="204"/>
      <c r="E1075" s="206"/>
      <c r="F1075" s="204"/>
      <c r="G1075" s="204"/>
      <c r="H1075" s="204"/>
      <c r="I1075" s="204"/>
    </row>
    <row r="1076" customFormat="false" ht="12.75" hidden="true" customHeight="false" outlineLevel="0" collapsed="false">
      <c r="A1076" s="204"/>
      <c r="B1076" s="204"/>
      <c r="C1076" s="205"/>
      <c r="D1076" s="204"/>
      <c r="E1076" s="206"/>
      <c r="F1076" s="204"/>
      <c r="G1076" s="204"/>
      <c r="H1076" s="204"/>
      <c r="I1076" s="204"/>
    </row>
    <row r="1077" customFormat="false" ht="12.75" hidden="true" customHeight="false" outlineLevel="0" collapsed="false">
      <c r="A1077" s="203"/>
      <c r="B1077" s="203"/>
      <c r="C1077" s="208"/>
      <c r="D1077" s="203"/>
      <c r="E1077" s="206"/>
      <c r="F1077" s="203"/>
      <c r="G1077" s="203"/>
      <c r="H1077" s="203"/>
      <c r="I1077" s="203"/>
    </row>
    <row r="1078" customFormat="false" ht="12.75" hidden="true" customHeight="false" outlineLevel="0" collapsed="false">
      <c r="A1078" s="204"/>
      <c r="B1078" s="204"/>
      <c r="C1078" s="205"/>
      <c r="D1078" s="203"/>
      <c r="E1078" s="206"/>
      <c r="F1078" s="203"/>
      <c r="G1078" s="204"/>
      <c r="H1078" s="204"/>
      <c r="I1078" s="204"/>
    </row>
    <row r="1079" customFormat="false" ht="12.75" hidden="true" customHeight="false" outlineLevel="0" collapsed="false">
      <c r="A1079" s="204"/>
      <c r="B1079" s="204"/>
      <c r="C1079" s="205"/>
      <c r="D1079" s="203"/>
      <c r="E1079" s="206"/>
      <c r="F1079" s="203"/>
      <c r="G1079" s="204"/>
      <c r="H1079" s="204"/>
      <c r="I1079" s="204"/>
    </row>
    <row r="1080" customFormat="false" ht="12.75" hidden="true" customHeight="false" outlineLevel="0" collapsed="false">
      <c r="A1080" s="204"/>
      <c r="B1080" s="204"/>
      <c r="C1080" s="205"/>
      <c r="D1080" s="203"/>
      <c r="E1080" s="206"/>
      <c r="F1080" s="203"/>
      <c r="G1080" s="204"/>
      <c r="H1080" s="204"/>
      <c r="I1080" s="204"/>
    </row>
    <row r="1081" customFormat="false" ht="12.75" hidden="true" customHeight="false" outlineLevel="0" collapsed="false">
      <c r="A1081" s="203"/>
      <c r="B1081" s="204"/>
      <c r="C1081" s="205"/>
      <c r="D1081" s="204"/>
      <c r="E1081" s="206"/>
      <c r="F1081" s="204"/>
      <c r="G1081" s="204"/>
      <c r="H1081" s="204"/>
      <c r="I1081" s="203"/>
    </row>
    <row r="1082" customFormat="false" ht="12.75" hidden="true" customHeight="false" outlineLevel="0" collapsed="false">
      <c r="A1082" s="203"/>
      <c r="B1082" s="204"/>
      <c r="C1082" s="205"/>
      <c r="D1082" s="204"/>
      <c r="E1082" s="206"/>
      <c r="F1082" s="204"/>
      <c r="G1082" s="204"/>
      <c r="H1082" s="204"/>
      <c r="I1082" s="203"/>
    </row>
    <row r="1083" customFormat="false" ht="12.75" hidden="true" customHeight="false" outlineLevel="0" collapsed="false">
      <c r="A1083" s="203"/>
      <c r="B1083" s="204"/>
      <c r="C1083" s="205"/>
      <c r="D1083" s="204"/>
      <c r="E1083" s="206"/>
      <c r="F1083" s="204"/>
      <c r="G1083" s="204"/>
      <c r="H1083" s="204"/>
      <c r="I1083" s="203"/>
    </row>
    <row r="1084" customFormat="false" ht="12.75" hidden="true" customHeight="false" outlineLevel="0" collapsed="false">
      <c r="A1084" s="203"/>
      <c r="B1084" s="203"/>
      <c r="C1084" s="208"/>
      <c r="D1084" s="203"/>
      <c r="E1084" s="206"/>
      <c r="F1084" s="203"/>
      <c r="G1084" s="203"/>
      <c r="H1084" s="203"/>
      <c r="I1084" s="203"/>
    </row>
    <row r="1085" customFormat="false" ht="12.75" hidden="true" customHeight="false" outlineLevel="0" collapsed="false">
      <c r="A1085" s="203"/>
      <c r="B1085" s="203"/>
      <c r="C1085" s="208"/>
      <c r="D1085" s="203"/>
      <c r="E1085" s="206"/>
      <c r="F1085" s="203"/>
      <c r="G1085" s="203"/>
      <c r="H1085" s="204"/>
      <c r="I1085" s="204"/>
    </row>
    <row r="1086" customFormat="false" ht="12.75" hidden="true" customHeight="false" outlineLevel="0" collapsed="false">
      <c r="A1086" s="203"/>
      <c r="B1086" s="203"/>
      <c r="C1086" s="208"/>
      <c r="D1086" s="203"/>
      <c r="E1086" s="206"/>
      <c r="F1086" s="203"/>
      <c r="G1086" s="203"/>
      <c r="H1086" s="203"/>
      <c r="I1086" s="203"/>
    </row>
    <row r="1087" customFormat="false" ht="12.75" hidden="true" customHeight="false" outlineLevel="0" collapsed="false">
      <c r="A1087" s="203"/>
      <c r="B1087" s="203"/>
      <c r="C1087" s="208"/>
      <c r="D1087" s="203"/>
      <c r="E1087" s="206"/>
      <c r="F1087" s="203"/>
      <c r="G1087" s="203"/>
      <c r="H1087" s="203"/>
      <c r="I1087" s="203"/>
    </row>
    <row r="1088" customFormat="false" ht="12.75" hidden="true" customHeight="false" outlineLevel="0" collapsed="false">
      <c r="A1088" s="203"/>
      <c r="B1088" s="203"/>
      <c r="C1088" s="208"/>
      <c r="D1088" s="203"/>
      <c r="E1088" s="206"/>
      <c r="F1088" s="203"/>
      <c r="G1088" s="203"/>
      <c r="H1088" s="203"/>
      <c r="I1088" s="203"/>
    </row>
    <row r="1089" customFormat="false" ht="12.75" hidden="true" customHeight="false" outlineLevel="0" collapsed="false">
      <c r="A1089" s="204"/>
      <c r="B1089" s="204"/>
      <c r="C1089" s="205"/>
      <c r="D1089" s="204"/>
      <c r="E1089" s="206"/>
      <c r="F1089" s="204"/>
      <c r="G1089" s="204"/>
      <c r="H1089" s="204"/>
      <c r="I1089" s="204"/>
    </row>
    <row r="1090" customFormat="false" ht="12.75" hidden="true" customHeight="false" outlineLevel="0" collapsed="false">
      <c r="A1090" s="204"/>
      <c r="B1090" s="204"/>
      <c r="C1090" s="205"/>
      <c r="D1090" s="204"/>
      <c r="E1090" s="206"/>
      <c r="F1090" s="204"/>
      <c r="G1090" s="204"/>
      <c r="H1090" s="204"/>
      <c r="I1090" s="204"/>
    </row>
    <row r="1091" customFormat="false" ht="12.75" hidden="true" customHeight="false" outlineLevel="0" collapsed="false">
      <c r="A1091" s="204"/>
      <c r="B1091" s="204"/>
      <c r="C1091" s="205"/>
      <c r="D1091" s="204"/>
      <c r="E1091" s="206"/>
      <c r="F1091" s="204"/>
      <c r="G1091" s="204"/>
      <c r="H1091" s="204"/>
      <c r="I1091" s="204"/>
    </row>
    <row r="1092" customFormat="false" ht="12.75" hidden="true" customHeight="false" outlineLevel="0" collapsed="false">
      <c r="A1092" s="204"/>
      <c r="B1092" s="204"/>
      <c r="C1092" s="205"/>
      <c r="D1092" s="204"/>
      <c r="E1092" s="206"/>
      <c r="F1092" s="204"/>
      <c r="G1092" s="204"/>
      <c r="H1092" s="204"/>
      <c r="I1092" s="204"/>
    </row>
    <row r="1093" customFormat="false" ht="12.75" hidden="true" customHeight="false" outlineLevel="0" collapsed="false">
      <c r="A1093" s="204"/>
      <c r="B1093" s="204"/>
      <c r="C1093" s="205"/>
      <c r="D1093" s="204"/>
      <c r="E1093" s="206"/>
      <c r="F1093" s="204"/>
      <c r="G1093" s="204"/>
      <c r="H1093" s="204"/>
      <c r="I1093" s="204"/>
    </row>
    <row r="1094" customFormat="false" ht="12.75" hidden="true" customHeight="false" outlineLevel="0" collapsed="false">
      <c r="A1094" s="204"/>
      <c r="B1094" s="204"/>
      <c r="C1094" s="205"/>
      <c r="D1094" s="204"/>
      <c r="E1094" s="206"/>
      <c r="F1094" s="204"/>
      <c r="G1094" s="204"/>
      <c r="H1094" s="204"/>
      <c r="I1094" s="204"/>
    </row>
    <row r="1095" customFormat="false" ht="12.75" hidden="true" customHeight="false" outlineLevel="0" collapsed="false">
      <c r="A1095" s="204"/>
      <c r="B1095" s="204"/>
      <c r="C1095" s="205"/>
      <c r="D1095" s="204"/>
      <c r="E1095" s="206"/>
      <c r="F1095" s="204"/>
      <c r="G1095" s="204"/>
      <c r="H1095" s="204"/>
      <c r="I1095" s="204"/>
    </row>
    <row r="1096" customFormat="false" ht="12.75" hidden="true" customHeight="false" outlineLevel="0" collapsed="false">
      <c r="A1096" s="204"/>
      <c r="B1096" s="204"/>
      <c r="C1096" s="205"/>
      <c r="D1096" s="204"/>
      <c r="E1096" s="206"/>
      <c r="F1096" s="204"/>
      <c r="G1096" s="204"/>
      <c r="H1096" s="204"/>
      <c r="I1096" s="204"/>
    </row>
    <row r="1097" customFormat="false" ht="12.75" hidden="true" customHeight="false" outlineLevel="0" collapsed="false">
      <c r="A1097" s="204"/>
      <c r="B1097" s="204"/>
      <c r="C1097" s="205"/>
      <c r="D1097" s="204"/>
      <c r="E1097" s="206"/>
      <c r="F1097" s="204"/>
      <c r="G1097" s="204"/>
      <c r="H1097" s="204"/>
      <c r="I1097" s="204"/>
    </row>
    <row r="1098" customFormat="false" ht="12.75" hidden="true" customHeight="false" outlineLevel="0" collapsed="false">
      <c r="A1098" s="204"/>
      <c r="B1098" s="204"/>
      <c r="C1098" s="205"/>
      <c r="D1098" s="204"/>
      <c r="E1098" s="206"/>
      <c r="F1098" s="204"/>
      <c r="G1098" s="204"/>
      <c r="H1098" s="204"/>
      <c r="I1098" s="204"/>
    </row>
    <row r="1099" customFormat="false" ht="12.75" hidden="true" customHeight="false" outlineLevel="0" collapsed="false">
      <c r="A1099" s="204"/>
      <c r="B1099" s="204"/>
      <c r="C1099" s="205"/>
      <c r="D1099" s="204"/>
      <c r="E1099" s="206"/>
      <c r="F1099" s="204"/>
      <c r="G1099" s="204"/>
      <c r="H1099" s="204"/>
      <c r="I1099" s="204"/>
    </row>
    <row r="1100" customFormat="false" ht="12.75" hidden="true" customHeight="false" outlineLevel="0" collapsed="false">
      <c r="A1100" s="204"/>
      <c r="B1100" s="204"/>
      <c r="C1100" s="205"/>
      <c r="D1100" s="204"/>
      <c r="E1100" s="206"/>
      <c r="F1100" s="204"/>
      <c r="G1100" s="204"/>
      <c r="H1100" s="204"/>
      <c r="I1100" s="204"/>
    </row>
    <row r="1101" customFormat="false" ht="12.75" hidden="true" customHeight="false" outlineLevel="0" collapsed="false">
      <c r="A1101" s="204"/>
      <c r="B1101" s="204"/>
      <c r="C1101" s="205"/>
      <c r="D1101" s="204"/>
      <c r="E1101" s="206"/>
      <c r="F1101" s="204"/>
      <c r="G1101" s="204"/>
      <c r="H1101" s="204"/>
      <c r="I1101" s="204"/>
    </row>
    <row r="1102" customFormat="false" ht="12.75" hidden="true" customHeight="false" outlineLevel="0" collapsed="false">
      <c r="A1102" s="204"/>
      <c r="B1102" s="204"/>
      <c r="C1102" s="205"/>
      <c r="D1102" s="204"/>
      <c r="E1102" s="206"/>
      <c r="F1102" s="204"/>
      <c r="G1102" s="204"/>
      <c r="H1102" s="204"/>
      <c r="I1102" s="204"/>
    </row>
  </sheetData>
  <mergeCells count="462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191:I192"/>
    <mergeCell ref="A201:B201"/>
    <mergeCell ref="A202:B203"/>
    <mergeCell ref="C202:C203"/>
    <mergeCell ref="D202:D203"/>
    <mergeCell ref="E202:E203"/>
    <mergeCell ref="F202:F203"/>
    <mergeCell ref="G202:G203"/>
    <mergeCell ref="H202:H203"/>
    <mergeCell ref="I202:I203"/>
    <mergeCell ref="A205:D205"/>
    <mergeCell ref="E205:E208"/>
    <mergeCell ref="F205:I205"/>
    <mergeCell ref="A206:B206"/>
    <mergeCell ref="F206:G206"/>
    <mergeCell ref="A207:B208"/>
    <mergeCell ref="C207:C208"/>
    <mergeCell ref="D207:D208"/>
    <mergeCell ref="F207:G208"/>
    <mergeCell ref="H207:H208"/>
    <mergeCell ref="I207:I208"/>
    <mergeCell ref="A248:I249"/>
    <mergeCell ref="A258:B258"/>
    <mergeCell ref="A259:B260"/>
    <mergeCell ref="C259:C260"/>
    <mergeCell ref="D259:D260"/>
    <mergeCell ref="E259:E260"/>
    <mergeCell ref="F259:F260"/>
    <mergeCell ref="G259:G260"/>
    <mergeCell ref="H259:H260"/>
    <mergeCell ref="I259:I260"/>
    <mergeCell ref="A262:D262"/>
    <mergeCell ref="E262:E265"/>
    <mergeCell ref="F262:I262"/>
    <mergeCell ref="A263:B263"/>
    <mergeCell ref="F263:G263"/>
    <mergeCell ref="A264:B265"/>
    <mergeCell ref="C264:C265"/>
    <mergeCell ref="D264:D265"/>
    <mergeCell ref="F264:G265"/>
    <mergeCell ref="H264:H265"/>
    <mergeCell ref="I264:I265"/>
    <mergeCell ref="A305:I306"/>
    <mergeCell ref="A315:B315"/>
    <mergeCell ref="A316:B317"/>
    <mergeCell ref="C316:C317"/>
    <mergeCell ref="D316:D317"/>
    <mergeCell ref="E316:E317"/>
    <mergeCell ref="F316:F317"/>
    <mergeCell ref="G316:G317"/>
    <mergeCell ref="H316:H317"/>
    <mergeCell ref="I316:I317"/>
    <mergeCell ref="A319:D319"/>
    <mergeCell ref="E319:E322"/>
    <mergeCell ref="F319:I319"/>
    <mergeCell ref="A320:B320"/>
    <mergeCell ref="F320:G320"/>
    <mergeCell ref="A321:B322"/>
    <mergeCell ref="C321:C322"/>
    <mergeCell ref="D321:D322"/>
    <mergeCell ref="F321:G322"/>
    <mergeCell ref="H321:H322"/>
    <mergeCell ref="I321:I322"/>
    <mergeCell ref="A362:I363"/>
    <mergeCell ref="A372:B372"/>
    <mergeCell ref="A373:B374"/>
    <mergeCell ref="C373:C374"/>
    <mergeCell ref="D373:D374"/>
    <mergeCell ref="E373:E374"/>
    <mergeCell ref="F373:F374"/>
    <mergeCell ref="G373:G374"/>
    <mergeCell ref="H373:H374"/>
    <mergeCell ref="I373:I374"/>
    <mergeCell ref="A376:D376"/>
    <mergeCell ref="E376:E379"/>
    <mergeCell ref="F376:I376"/>
    <mergeCell ref="A377:B377"/>
    <mergeCell ref="F377:G377"/>
    <mergeCell ref="A378:B379"/>
    <mergeCell ref="C378:C379"/>
    <mergeCell ref="D378:D379"/>
    <mergeCell ref="F378:G379"/>
    <mergeCell ref="H378:H379"/>
    <mergeCell ref="I378:I379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  <mergeCell ref="A438:I439"/>
    <mergeCell ref="A448:B448"/>
    <mergeCell ref="A449:B450"/>
    <mergeCell ref="C449:C450"/>
    <mergeCell ref="D449:D450"/>
    <mergeCell ref="E449:E450"/>
    <mergeCell ref="F449:F450"/>
    <mergeCell ref="G449:G450"/>
    <mergeCell ref="H449:H450"/>
    <mergeCell ref="I449:I450"/>
    <mergeCell ref="A452:D452"/>
    <mergeCell ref="E452:E455"/>
    <mergeCell ref="F452:I452"/>
    <mergeCell ref="A453:B453"/>
    <mergeCell ref="F453:G453"/>
    <mergeCell ref="A454:B455"/>
    <mergeCell ref="C454:C455"/>
    <mergeCell ref="D454:D455"/>
    <mergeCell ref="F454:G455"/>
    <mergeCell ref="H454:H455"/>
    <mergeCell ref="I454:I455"/>
    <mergeCell ref="A495:I496"/>
    <mergeCell ref="A505:B505"/>
    <mergeCell ref="A506:B507"/>
    <mergeCell ref="C506:C507"/>
    <mergeCell ref="D506:D507"/>
    <mergeCell ref="E506:E507"/>
    <mergeCell ref="F506:F507"/>
    <mergeCell ref="G506:G507"/>
    <mergeCell ref="H506:H507"/>
    <mergeCell ref="I506:I507"/>
    <mergeCell ref="A509:D509"/>
    <mergeCell ref="E509:E512"/>
    <mergeCell ref="F509:I509"/>
    <mergeCell ref="A510:B510"/>
    <mergeCell ref="F510:G510"/>
    <mergeCell ref="A511:B512"/>
    <mergeCell ref="C511:C512"/>
    <mergeCell ref="D511:D512"/>
    <mergeCell ref="F511:G512"/>
    <mergeCell ref="H511:H512"/>
    <mergeCell ref="I511:I512"/>
    <mergeCell ref="A552:I553"/>
    <mergeCell ref="A562:B562"/>
    <mergeCell ref="A563:B564"/>
    <mergeCell ref="C563:C564"/>
    <mergeCell ref="D563:D564"/>
    <mergeCell ref="E563:E564"/>
    <mergeCell ref="F563:F564"/>
    <mergeCell ref="G563:G564"/>
    <mergeCell ref="H563:H564"/>
    <mergeCell ref="I563:I564"/>
    <mergeCell ref="A566:D566"/>
    <mergeCell ref="E566:E569"/>
    <mergeCell ref="F566:I566"/>
    <mergeCell ref="A567:B567"/>
    <mergeCell ref="F567:G567"/>
    <mergeCell ref="A568:B569"/>
    <mergeCell ref="C568:C569"/>
    <mergeCell ref="D568:D569"/>
    <mergeCell ref="F568:G569"/>
    <mergeCell ref="H568:H569"/>
    <mergeCell ref="I568:I569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61:I762"/>
    <mergeCell ref="A771:B771"/>
    <mergeCell ref="A772:B773"/>
    <mergeCell ref="C772:C773"/>
    <mergeCell ref="D772:D773"/>
    <mergeCell ref="E772:E773"/>
    <mergeCell ref="F772:F773"/>
    <mergeCell ref="G772:G773"/>
    <mergeCell ref="H772:H773"/>
    <mergeCell ref="I772:I773"/>
    <mergeCell ref="A775:D775"/>
    <mergeCell ref="E775:E778"/>
    <mergeCell ref="F775:I775"/>
    <mergeCell ref="A776:B776"/>
    <mergeCell ref="F776:G776"/>
    <mergeCell ref="A777:B778"/>
    <mergeCell ref="C777:C778"/>
    <mergeCell ref="D777:D778"/>
    <mergeCell ref="F777:G778"/>
    <mergeCell ref="H777:H778"/>
    <mergeCell ref="I777:I778"/>
    <mergeCell ref="A818:I819"/>
    <mergeCell ref="A828:B828"/>
    <mergeCell ref="A829:B830"/>
    <mergeCell ref="C829:C830"/>
    <mergeCell ref="D829:D830"/>
    <mergeCell ref="E829:E830"/>
    <mergeCell ref="F829:F830"/>
    <mergeCell ref="G829:G830"/>
    <mergeCell ref="H829:H830"/>
    <mergeCell ref="I829:I830"/>
    <mergeCell ref="A832:D832"/>
    <mergeCell ref="E832:E835"/>
    <mergeCell ref="F832:I832"/>
    <mergeCell ref="A833:B833"/>
    <mergeCell ref="F833:G833"/>
    <mergeCell ref="A834:B835"/>
    <mergeCell ref="C834:C835"/>
    <mergeCell ref="D834:D835"/>
    <mergeCell ref="F834:G835"/>
    <mergeCell ref="H834:H835"/>
    <mergeCell ref="I834:I835"/>
    <mergeCell ref="A875:I876"/>
    <mergeCell ref="A885:B885"/>
    <mergeCell ref="A886:B887"/>
    <mergeCell ref="C886:C887"/>
    <mergeCell ref="D886:D887"/>
    <mergeCell ref="E886:E887"/>
    <mergeCell ref="F886:F887"/>
    <mergeCell ref="G886:G887"/>
    <mergeCell ref="H886:H887"/>
    <mergeCell ref="I886:I887"/>
    <mergeCell ref="A889:D889"/>
    <mergeCell ref="E889:E892"/>
    <mergeCell ref="F889:I889"/>
    <mergeCell ref="A890:B890"/>
    <mergeCell ref="F890:G890"/>
    <mergeCell ref="A891:B892"/>
    <mergeCell ref="C891:C892"/>
    <mergeCell ref="D891:D892"/>
    <mergeCell ref="F891:G892"/>
    <mergeCell ref="H891:H892"/>
    <mergeCell ref="I891:I892"/>
    <mergeCell ref="A932:I933"/>
    <mergeCell ref="A942:B942"/>
    <mergeCell ref="A943:B944"/>
    <mergeCell ref="C943:C944"/>
    <mergeCell ref="D943:D944"/>
    <mergeCell ref="E943:E944"/>
    <mergeCell ref="F943:F944"/>
    <mergeCell ref="G943:G944"/>
    <mergeCell ref="H943:H944"/>
    <mergeCell ref="I943:I944"/>
    <mergeCell ref="A946:D946"/>
    <mergeCell ref="E946:E949"/>
    <mergeCell ref="F946:I946"/>
    <mergeCell ref="A947:B947"/>
    <mergeCell ref="F947:G947"/>
    <mergeCell ref="A948:B949"/>
    <mergeCell ref="C948:C949"/>
    <mergeCell ref="D948:D949"/>
    <mergeCell ref="F948:G949"/>
    <mergeCell ref="H948:H949"/>
    <mergeCell ref="I948:I949"/>
    <mergeCell ref="A989:I990"/>
    <mergeCell ref="A999:B999"/>
    <mergeCell ref="A1000:B1001"/>
    <mergeCell ref="C1000:C1001"/>
    <mergeCell ref="D1000:D1001"/>
    <mergeCell ref="E1000:E1001"/>
    <mergeCell ref="F1000:F1001"/>
    <mergeCell ref="G1000:G1001"/>
    <mergeCell ref="H1000:H1001"/>
    <mergeCell ref="I1000:I1001"/>
    <mergeCell ref="A1003:D1003"/>
    <mergeCell ref="E1003:E1006"/>
    <mergeCell ref="F1003:I1003"/>
    <mergeCell ref="A1004:B1004"/>
    <mergeCell ref="F1004:G1004"/>
    <mergeCell ref="A1005:B1006"/>
    <mergeCell ref="C1005:C1006"/>
    <mergeCell ref="D1005:D1006"/>
    <mergeCell ref="F1005:G1006"/>
    <mergeCell ref="H1005:H1006"/>
    <mergeCell ref="I1005:I1006"/>
    <mergeCell ref="A1046:I1047"/>
    <mergeCell ref="A1056:B1056"/>
    <mergeCell ref="A1057:B1058"/>
    <mergeCell ref="C1057:C1058"/>
    <mergeCell ref="D1057:D1058"/>
    <mergeCell ref="E1057:E1058"/>
    <mergeCell ref="F1057:F1058"/>
    <mergeCell ref="G1057:G1058"/>
    <mergeCell ref="H1057:H1058"/>
    <mergeCell ref="I1057:I1058"/>
    <mergeCell ref="A1060:D1060"/>
    <mergeCell ref="E1060:E1063"/>
    <mergeCell ref="F1060:I1060"/>
    <mergeCell ref="A1061:B1061"/>
    <mergeCell ref="F1061:G1061"/>
    <mergeCell ref="A1062:B1063"/>
    <mergeCell ref="C1062:C1063"/>
    <mergeCell ref="D1062:D1063"/>
    <mergeCell ref="F1062:G1063"/>
    <mergeCell ref="H1062:H1063"/>
    <mergeCell ref="I1062:I106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0" man="true" max="16383" min="0"/>
    <brk id="380" man="true" max="16383" min="0"/>
    <brk id="570" man="true" max="16383" min="0"/>
    <brk id="760" man="true" max="16383" min="0"/>
    <brk id="9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3" width="9.14"/>
    <col collapsed="false" customWidth="false" hidden="false" outlineLevel="0" max="5" min="5" style="206" width="9.14"/>
    <col collapsed="false" customWidth="false" hidden="false" outlineLevel="0" max="7" min="6" style="203" width="9.14"/>
    <col collapsed="false" customWidth="true" hidden="false" outlineLevel="0" max="8" min="8" style="203" width="11.42"/>
    <col collapsed="false" customWidth="false" hidden="false" outlineLevel="0" max="257" min="9" style="203" width="9.14"/>
  </cols>
  <sheetData>
    <row r="1" customFormat="false" ht="12.75" hidden="false" customHeight="false" outlineLevel="0" collapsed="false">
      <c r="A1" s="162" t="str">
        <f aca="false">CONCATENATE([1]List1!$A$55)</f>
        <v>Bodovací lístek SZČR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10"/>
      <c r="B3" s="210"/>
      <c r="C3" s="210"/>
      <c r="D3" s="210"/>
      <c r="E3" s="211"/>
      <c r="F3" s="210"/>
      <c r="G3" s="210"/>
      <c r="H3" s="210"/>
      <c r="I3" s="210"/>
    </row>
    <row r="4" customFormat="false" ht="13.5" hidden="false" customHeight="false" outlineLevel="0" collapsed="false">
      <c r="A4" s="212" t="str">
        <f aca="false">CONCATENATE([1]List1!$A$56)</f>
        <v>Bodový rozhodčí:</v>
      </c>
      <c r="B4" s="212"/>
      <c r="C4" s="213"/>
      <c r="D4" s="213"/>
      <c r="E4" s="213"/>
      <c r="F4" s="170"/>
      <c r="G4" s="170"/>
      <c r="H4" s="170"/>
      <c r="I4" s="170"/>
    </row>
    <row r="5" customFormat="false" ht="12.75" hidden="false" customHeight="false" outlineLevel="0" collapsed="false">
      <c r="A5" s="212"/>
      <c r="B5" s="212"/>
      <c r="C5" s="213"/>
      <c r="D5" s="213"/>
      <c r="E5" s="213"/>
      <c r="F5" s="170"/>
      <c r="G5" s="170"/>
      <c r="H5" s="170"/>
      <c r="I5" s="170"/>
    </row>
    <row r="6" customFormat="false" ht="12.75" hidden="false" customHeight="false" outlineLevel="0" collapsed="false">
      <c r="A6" s="214" t="str">
        <f aca="false">CONCATENATE([1]List1!$A$57)</f>
        <v>Rozhodčí na žíněnce:</v>
      </c>
      <c r="B6" s="214"/>
      <c r="C6" s="215"/>
      <c r="D6" s="215"/>
      <c r="E6" s="215"/>
      <c r="F6" s="170"/>
      <c r="G6" s="170"/>
      <c r="H6" s="170"/>
      <c r="I6" s="170"/>
    </row>
    <row r="7" customFormat="false" ht="12.75" hidden="false" customHeight="false" outlineLevel="0" collapsed="false">
      <c r="A7" s="214"/>
      <c r="B7" s="214"/>
      <c r="C7" s="215"/>
      <c r="D7" s="215"/>
      <c r="E7" s="215"/>
      <c r="F7" s="170"/>
      <c r="G7" s="170"/>
      <c r="H7" s="170"/>
      <c r="I7" s="170"/>
    </row>
    <row r="8" customFormat="false" ht="12.75" hidden="false" customHeight="false" outlineLevel="0" collapsed="false">
      <c r="A8" s="216" t="str">
        <f aca="false">CONCATENATE([1]List1!$A$58)</f>
        <v>Předseda žíněnky</v>
      </c>
      <c r="B8" s="216"/>
      <c r="C8" s="217"/>
      <c r="D8" s="217"/>
      <c r="E8" s="217"/>
      <c r="F8" s="170"/>
      <c r="G8" s="170"/>
      <c r="H8" s="170"/>
      <c r="I8" s="170"/>
    </row>
    <row r="9" customFormat="false" ht="13.5" hidden="false" customHeight="false" outlineLevel="0" collapsed="false">
      <c r="A9" s="216"/>
      <c r="B9" s="216"/>
      <c r="C9" s="217"/>
      <c r="D9" s="217"/>
      <c r="E9" s="217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1]List1!$A$40)</f>
        <v>soutěž</v>
      </c>
      <c r="B11" s="173"/>
      <c r="C11" s="175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</row>
    <row r="12" customFormat="false" ht="12.75" hidden="false" customHeight="false" outlineLevel="0" collapsed="false">
      <c r="A12" s="180" t="str">
        <f aca="false">CONCATENATE('Hlasatel kvalifikace'!$A$12)</f>
        <v>Memoriál Kubici</v>
      </c>
      <c r="B12" s="180"/>
      <c r="C12" s="218" t="str">
        <f aca="false">CONCATENATE('Hlasatel kvalifikace'!$C$12)</f>
        <v>12.09.2015</v>
      </c>
      <c r="D12" s="182" t="n">
        <f aca="false">'Hlasatel kvalifikace'!D12</f>
        <v>101</v>
      </c>
      <c r="E12" s="183" t="str">
        <f aca="false">CONCATENATE('Hlasatel kvalifikace'!$E$12)</f>
        <v>DOPLŇ VÁHU</v>
      </c>
      <c r="F12" s="182" t="str">
        <f aca="false">CONCATENATE('Hlasatel kvalifikace'!$F$12)</f>
        <v>ř.ř.</v>
      </c>
      <c r="G12" s="182" t="str">
        <f aca="false">CONCATENATE('Hlasatel kvalifikace'!G12)</f>
        <v>1</v>
      </c>
      <c r="H12" s="184" t="str">
        <f aca="false">CONCATENATE('Hlasatel kvalifikace'!H12)</f>
        <v/>
      </c>
      <c r="I12" s="185" t="str">
        <f aca="false">CONCATENATE('Hlasatel kvalifikace'!I12)</f>
        <v>1</v>
      </c>
    </row>
    <row r="13" customFormat="false" ht="13.5" hidden="false" customHeight="false" outlineLevel="0" collapsed="false">
      <c r="A13" s="180"/>
      <c r="B13" s="180"/>
      <c r="C13" s="218"/>
      <c r="D13" s="182"/>
      <c r="E13" s="183"/>
      <c r="F13" s="182"/>
      <c r="G13" s="182"/>
      <c r="H13" s="184"/>
      <c r="I13" s="185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6" t="str">
        <f aca="false">CONCATENATE([1]List1!$A$48)</f>
        <v>červený</v>
      </c>
      <c r="B15" s="186"/>
      <c r="C15" s="186"/>
      <c r="D15" s="186"/>
      <c r="E15" s="187"/>
      <c r="F15" s="188" t="str">
        <f aca="false">CONCATENATE([1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1]List1!$A$50)</f>
        <v>jméno</v>
      </c>
      <c r="B16" s="189"/>
      <c r="C16" s="192" t="str">
        <f aca="false">CONCATENATE([1]List1!$A$51)</f>
        <v>oddíl</v>
      </c>
      <c r="D16" s="191" t="str">
        <f aca="false">CONCATENATE([1]List1!$A$52)</f>
        <v>los</v>
      </c>
      <c r="E16" s="187"/>
      <c r="F16" s="189" t="str">
        <f aca="false">CONCATENATE([1]List1!$A$50)</f>
        <v>jméno</v>
      </c>
      <c r="G16" s="189"/>
      <c r="H16" s="192" t="str">
        <f aca="false">CONCATENATE([1]List1!$A$51)</f>
        <v>oddíl</v>
      </c>
      <c r="I16" s="191" t="str">
        <f aca="false">CONCATENATE([1]List1!$A$52)</f>
        <v>los</v>
      </c>
    </row>
    <row r="17" customFormat="false" ht="12.75" hidden="false" customHeight="false" outlineLevel="0" collapsed="false">
      <c r="A17" s="193" t="str">
        <f aca="false">CONCATENATE('Hlasatel kvalifikace'!A17)</f>
        <v>Jméno 1</v>
      </c>
      <c r="B17" s="193"/>
      <c r="C17" s="196" t="str">
        <f aca="false">CONCATENATE('Hlasatel kvalifikace'!C17)</f>
        <v>odd 1</v>
      </c>
      <c r="D17" s="195" t="n">
        <f aca="false">'Hlasatel kvalifikace'!D17</f>
        <v>1</v>
      </c>
      <c r="E17" s="187"/>
      <c r="F17" s="193" t="str">
        <f aca="false">CONCATENATE('Hlasatel kvalifikace'!F17)</f>
        <v>Jméno 2</v>
      </c>
      <c r="G17" s="193"/>
      <c r="H17" s="196" t="str">
        <f aca="false">CONCATENATE('Hlasatel kvalifikace'!H17)</f>
        <v>odd 2</v>
      </c>
      <c r="I17" s="197" t="str">
        <f aca="false">CONCATENATE('Hlasatel kvalifikace'!I17)</f>
        <v>2</v>
      </c>
    </row>
    <row r="18" customFormat="false" ht="13.5" hidden="false" customHeight="false" outlineLevel="0" collapsed="false">
      <c r="A18" s="193"/>
      <c r="B18" s="193"/>
      <c r="C18" s="196"/>
      <c r="D18" s="195"/>
      <c r="E18" s="187"/>
      <c r="F18" s="193"/>
      <c r="G18" s="193"/>
      <c r="H18" s="196"/>
      <c r="I18" s="197"/>
    </row>
    <row r="19" customFormat="false" ht="14.25" hidden="false" customHeight="false" outlineLevel="0" collapsed="false">
      <c r="A19" s="219"/>
      <c r="B19" s="219"/>
      <c r="C19" s="219"/>
      <c r="D19" s="219"/>
      <c r="E19" s="202"/>
      <c r="F19" s="219"/>
      <c r="G19" s="219"/>
      <c r="H19" s="219"/>
      <c r="I19" s="219"/>
    </row>
    <row r="20" customFormat="false" ht="13.5" hidden="false" customHeight="false" outlineLevel="0" collapsed="false">
      <c r="A20" s="173" t="str">
        <f aca="false">CONCATENATE([1]List1!$A$59)</f>
        <v>součet</v>
      </c>
      <c r="B20" s="220" t="str">
        <f aca="false">CONCATENATE([1]List1!$A$60)</f>
        <v>body</v>
      </c>
      <c r="C20" s="220"/>
      <c r="D20" s="220"/>
      <c r="E20" s="221" t="str">
        <f aca="false">CONCATENATE([1]List1!$A$61)</f>
        <v>kolo</v>
      </c>
      <c r="F20" s="222" t="str">
        <f aca="false">CONCATENATE([1]List1!$A$60)</f>
        <v>body</v>
      </c>
      <c r="G20" s="222"/>
      <c r="H20" s="222"/>
      <c r="I20" s="223" t="str">
        <f aca="false">CONCATENATE([1]List1!$A$59)</f>
        <v>součet</v>
      </c>
    </row>
    <row r="21" customFormat="false" ht="39.75" hidden="false" customHeight="true" outlineLevel="0" collapsed="false">
      <c r="A21" s="224"/>
      <c r="B21" s="215"/>
      <c r="C21" s="215"/>
      <c r="D21" s="215"/>
      <c r="E21" s="225" t="str">
        <f aca="false">CONCATENATE([1]List1!$A$62)</f>
        <v>1</v>
      </c>
      <c r="F21" s="224"/>
      <c r="G21" s="224"/>
      <c r="H21" s="224"/>
      <c r="I21" s="215"/>
    </row>
    <row r="22" customFormat="false" ht="12.75" hidden="false" customHeight="false" outlineLevel="0" collapsed="false">
      <c r="A22" s="224"/>
      <c r="B22" s="215"/>
      <c r="C22" s="215"/>
      <c r="D22" s="215"/>
      <c r="E22" s="225"/>
      <c r="F22" s="224"/>
      <c r="G22" s="224"/>
      <c r="H22" s="224"/>
      <c r="I22" s="215"/>
    </row>
    <row r="23" customFormat="false" ht="12.75" hidden="false" customHeight="false" outlineLevel="0" collapsed="false">
      <c r="A23" s="224"/>
      <c r="B23" s="215"/>
      <c r="C23" s="215"/>
      <c r="D23" s="215"/>
      <c r="E23" s="225"/>
      <c r="F23" s="224"/>
      <c r="G23" s="224"/>
      <c r="H23" s="224"/>
      <c r="I23" s="215"/>
    </row>
    <row r="24" customFormat="false" ht="12.75" hidden="false" customHeight="false" outlineLevel="0" collapsed="false">
      <c r="A24" s="226" t="str">
        <f aca="false">CONCATENATE([1]List1!$A$65)</f>
        <v>přestávka 30 sekund</v>
      </c>
      <c r="B24" s="226"/>
      <c r="C24" s="226"/>
      <c r="D24" s="226"/>
      <c r="E24" s="227"/>
      <c r="F24" s="226" t="str">
        <f aca="false">CONCATENATE([1]List1!$A$65)</f>
        <v>přestávka 30 sekund</v>
      </c>
      <c r="G24" s="226"/>
      <c r="H24" s="226"/>
      <c r="I24" s="226"/>
    </row>
    <row r="25" customFormat="false" ht="39.75" hidden="false" customHeight="true" outlineLevel="0" collapsed="false">
      <c r="A25" s="228"/>
      <c r="B25" s="217"/>
      <c r="C25" s="217"/>
      <c r="D25" s="217"/>
      <c r="E25" s="225" t="str">
        <f aca="false">CONCATENATE([1]List1!$A$63)</f>
        <v>2</v>
      </c>
      <c r="F25" s="228"/>
      <c r="G25" s="228"/>
      <c r="H25" s="228"/>
      <c r="I25" s="217"/>
    </row>
    <row r="26" customFormat="false" ht="12.75" hidden="false" customHeight="false" outlineLevel="0" collapsed="false">
      <c r="A26" s="228"/>
      <c r="B26" s="217"/>
      <c r="C26" s="217"/>
      <c r="D26" s="217"/>
      <c r="E26" s="225"/>
      <c r="F26" s="228"/>
      <c r="G26" s="228"/>
      <c r="H26" s="228"/>
      <c r="I26" s="217"/>
    </row>
    <row r="27" customFormat="false" ht="13.5" hidden="false" customHeight="true" outlineLevel="0" collapsed="false">
      <c r="A27" s="228"/>
      <c r="B27" s="217"/>
      <c r="C27" s="217"/>
      <c r="D27" s="217"/>
      <c r="E27" s="225"/>
      <c r="F27" s="228"/>
      <c r="G27" s="228"/>
      <c r="H27" s="228"/>
      <c r="I27" s="217"/>
    </row>
    <row r="28" customFormat="false" ht="12.75" hidden="true" customHeight="false" outlineLevel="0" collapsed="false">
      <c r="A28" s="229" t="str">
        <f aca="false">CONCATENATE([1]List1!$A$65)</f>
        <v>přestávka 30 sekund</v>
      </c>
      <c r="B28" s="229"/>
      <c r="C28" s="229"/>
      <c r="D28" s="229"/>
      <c r="E28" s="227"/>
      <c r="F28" s="229" t="str">
        <f aca="false">CONCATENATE([1]List1!$A$65)</f>
        <v>přestávka 30 sekund</v>
      </c>
      <c r="G28" s="229"/>
      <c r="H28" s="229"/>
      <c r="I28" s="229"/>
    </row>
    <row r="29" customFormat="false" ht="12.75" hidden="true" customHeight="false" outlineLevel="0" collapsed="false">
      <c r="A29" s="228"/>
      <c r="B29" s="217"/>
      <c r="C29" s="217"/>
      <c r="D29" s="217"/>
      <c r="E29" s="225" t="str">
        <f aca="false">CONCATENATE([1]List1!$A$64)</f>
        <v>3</v>
      </c>
      <c r="F29" s="228"/>
      <c r="G29" s="228"/>
      <c r="H29" s="228"/>
      <c r="I29" s="217"/>
    </row>
    <row r="30" customFormat="false" ht="12.75" hidden="true" customHeight="false" outlineLevel="0" collapsed="false">
      <c r="A30" s="228"/>
      <c r="B30" s="217"/>
      <c r="C30" s="217"/>
      <c r="D30" s="217"/>
      <c r="E30" s="225"/>
      <c r="F30" s="228"/>
      <c r="G30" s="228"/>
      <c r="H30" s="228"/>
      <c r="I30" s="217"/>
    </row>
    <row r="31" customFormat="false" ht="13.5" hidden="true" customHeight="false" outlineLevel="0" collapsed="false">
      <c r="A31" s="228"/>
      <c r="B31" s="217"/>
      <c r="C31" s="217"/>
      <c r="D31" s="217"/>
      <c r="E31" s="225"/>
      <c r="F31" s="228"/>
      <c r="G31" s="228"/>
      <c r="H31" s="228"/>
      <c r="I31" s="217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30"/>
      <c r="B33" s="231" t="str">
        <f aca="false">CONCATENATE([1]List1!$A$66)</f>
        <v>součet technických bodů červený ve všech kolech</v>
      </c>
      <c r="C33" s="231"/>
      <c r="D33" s="170"/>
      <c r="E33" s="172"/>
      <c r="F33" s="170"/>
      <c r="G33" s="232" t="str">
        <f aca="false">CONCATENATE([1]List1!$A$67)</f>
        <v>součet technických bodů modrý ve všech kolech</v>
      </c>
      <c r="H33" s="232"/>
      <c r="I33" s="230"/>
    </row>
    <row r="34" customFormat="false" ht="12.75" hidden="false" customHeight="false" outlineLevel="0" collapsed="false">
      <c r="A34" s="230"/>
      <c r="B34" s="231"/>
      <c r="C34" s="231"/>
      <c r="D34" s="170"/>
      <c r="E34" s="172"/>
      <c r="F34" s="170"/>
      <c r="G34" s="232"/>
      <c r="H34" s="232"/>
      <c r="I34" s="230"/>
    </row>
    <row r="35" customFormat="false" ht="13.5" hidden="false" customHeight="false" outlineLevel="0" collapsed="false">
      <c r="A35" s="230"/>
      <c r="B35" s="231"/>
      <c r="C35" s="231"/>
      <c r="D35" s="170"/>
      <c r="E35" s="172"/>
      <c r="F35" s="170"/>
      <c r="G35" s="232"/>
      <c r="H35" s="232"/>
      <c r="I35" s="230"/>
    </row>
    <row r="36" customFormat="false" ht="12.75" hidden="false" customHeight="false" outlineLevel="0" collapsed="false">
      <c r="A36" s="170"/>
      <c r="B36" s="233" t="str">
        <f aca="false">CONCATENATE([1]List1!$A$68)</f>
        <v>kvalifikační body červený</v>
      </c>
      <c r="C36" s="233"/>
      <c r="D36" s="169"/>
      <c r="E36" s="172"/>
      <c r="F36" s="169"/>
      <c r="G36" s="234" t="str">
        <f aca="false">CONCATENATE([1]List1!$A$69)</f>
        <v>kvalifikační body modrý</v>
      </c>
      <c r="H36" s="234"/>
      <c r="I36" s="170"/>
    </row>
    <row r="37" customFormat="false" ht="12.75" hidden="false" customHeight="false" outlineLevel="0" collapsed="false">
      <c r="A37" s="170"/>
      <c r="B37" s="233"/>
      <c r="C37" s="233"/>
      <c r="D37" s="169"/>
      <c r="E37" s="172"/>
      <c r="F37" s="169"/>
      <c r="G37" s="234"/>
      <c r="H37" s="234"/>
      <c r="I37" s="170"/>
    </row>
    <row r="38" customFormat="false" ht="12.75" hidden="false" customHeight="false" outlineLevel="0" collapsed="false">
      <c r="A38" s="170"/>
      <c r="B38" s="233"/>
      <c r="C38" s="233"/>
      <c r="D38" s="169"/>
      <c r="E38" s="172"/>
      <c r="F38" s="169"/>
      <c r="G38" s="234"/>
      <c r="H38" s="234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35" t="str">
        <f aca="false">CONCATENATE([1]List1!$A$70)</f>
        <v>Vítěz:</v>
      </c>
      <c r="B40" s="236"/>
      <c r="C40" s="236"/>
      <c r="D40" s="236"/>
      <c r="E40" s="236"/>
      <c r="F40" s="236"/>
      <c r="G40" s="237"/>
      <c r="H40" s="238" t="str">
        <f aca="false">CONCATENATE([1]List1!$A$71)</f>
        <v>Skutečný čas:</v>
      </c>
      <c r="I40" s="238"/>
    </row>
    <row r="41" customFormat="false" ht="12.75" hidden="false" customHeight="false" outlineLevel="0" collapsed="false">
      <c r="A41" s="239"/>
      <c r="B41" s="240"/>
      <c r="C41" s="240"/>
      <c r="D41" s="240"/>
      <c r="E41" s="240"/>
      <c r="F41" s="240"/>
      <c r="G41" s="241"/>
      <c r="H41" s="242"/>
      <c r="I41" s="243"/>
    </row>
    <row r="42" customFormat="false" ht="13.5" hidden="false" customHeight="false" outlineLevel="0" collapsed="false">
      <c r="A42" s="244"/>
      <c r="B42" s="245"/>
      <c r="C42" s="245"/>
      <c r="D42" s="245"/>
      <c r="E42" s="245"/>
      <c r="F42" s="245"/>
      <c r="G42" s="246"/>
      <c r="H42" s="247"/>
      <c r="I42" s="248"/>
    </row>
    <row r="43" customFormat="false" ht="13.5" hidden="false" customHeight="fals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249" t="str">
        <f aca="false">CONCATENATE([1]List1!$A$72)</f>
        <v>Kvalifikace do tabulky:</v>
      </c>
      <c r="B44" s="249"/>
      <c r="C44" s="249"/>
      <c r="D44" s="249"/>
      <c r="E44" s="249"/>
      <c r="F44" s="249"/>
      <c r="G44" s="249"/>
      <c r="H44" s="249"/>
      <c r="I44" s="249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</row>
    <row r="46" customFormat="false" ht="12.75" hidden="false" customHeight="true" outlineLevel="0" collapsed="false">
      <c r="A46" s="250" t="str">
        <f aca="false">CONCATENATE([1]List1!$A$84)</f>
        <v> 5 : 0</v>
      </c>
      <c r="B46" s="251" t="str">
        <f aca="false">CONCATENATE([1]List1!$A$73)</f>
        <v>vítězství na lopatky</v>
      </c>
      <c r="C46" s="251"/>
      <c r="D46" s="251"/>
      <c r="E46" s="172"/>
      <c r="F46" s="250" t="str">
        <f aca="false">CONCATENATE([1]List1!$A$84)</f>
        <v> 5 : 0</v>
      </c>
      <c r="G46" s="252" t="str">
        <f aca="false">CONCATENATE([1]List1!$A$79)</f>
        <v>vítězství pro nenastoupení soupeře</v>
      </c>
      <c r="H46" s="252"/>
      <c r="I46" s="252"/>
    </row>
    <row r="47" customFormat="false" ht="12.75" hidden="false" customHeight="true" outlineLevel="0" collapsed="false">
      <c r="A47" s="250"/>
      <c r="B47" s="251"/>
      <c r="C47" s="251"/>
      <c r="D47" s="251"/>
      <c r="E47" s="172"/>
      <c r="F47" s="250"/>
      <c r="G47" s="252"/>
      <c r="H47" s="252"/>
      <c r="I47" s="252"/>
    </row>
    <row r="48" customFormat="false" ht="12.75" hidden="false" customHeight="true" outlineLevel="0" collapsed="false">
      <c r="A48" s="250" t="str">
        <f aca="false">CONCATENATE([1]List1!$A$85)</f>
        <v> 4 : 0 </v>
      </c>
      <c r="B48" s="253" t="str">
        <f aca="false">CONCATENATE([1]List1!$A$74)</f>
        <v>vítězství na technickou převahu, poražený nemá technické body</v>
      </c>
      <c r="C48" s="253"/>
      <c r="D48" s="253"/>
      <c r="E48" s="172"/>
      <c r="F48" s="254" t="str">
        <f aca="false">[1]List1!$C$85</f>
        <v> 5 : 0 </v>
      </c>
      <c r="G48" s="252" t="str">
        <f aca="false">CONCATENATE([1]List1!$A$80)</f>
        <v>diskvalifikace pro 3 "O"</v>
      </c>
      <c r="H48" s="252"/>
      <c r="I48" s="252"/>
    </row>
    <row r="49" customFormat="false" ht="12.75" hidden="false" customHeight="true" outlineLevel="0" collapsed="false">
      <c r="A49" s="250"/>
      <c r="B49" s="253"/>
      <c r="C49" s="253"/>
      <c r="D49" s="253"/>
      <c r="E49" s="172"/>
      <c r="F49" s="254"/>
      <c r="G49" s="252"/>
      <c r="H49" s="252"/>
      <c r="I49" s="252"/>
    </row>
    <row r="50" customFormat="false" ht="12.75" hidden="false" customHeight="true" outlineLevel="0" collapsed="false">
      <c r="A50" s="250" t="str">
        <f aca="false">CONCATENATE([1]List1!$A$86)</f>
        <v> 4 : 1 </v>
      </c>
      <c r="B50" s="253" t="str">
        <f aca="false">CONCATENATE([1]List1!$A$75)</f>
        <v>vítězství na technickou převahu, poražený má technické body</v>
      </c>
      <c r="C50" s="253"/>
      <c r="D50" s="253"/>
      <c r="E50" s="172"/>
      <c r="F50" s="250" t="str">
        <f aca="false">CONCATENATE([1]List1!$A$84)</f>
        <v> 5 : 0</v>
      </c>
      <c r="G50" s="252" t="str">
        <f aca="false">CONCATENATE([1]List1!$A$81)</f>
        <v>diskvalifikace z celé soutěže</v>
      </c>
      <c r="H50" s="252"/>
      <c r="I50" s="252"/>
    </row>
    <row r="51" customFormat="false" ht="12.75" hidden="false" customHeight="true" outlineLevel="0" collapsed="false">
      <c r="A51" s="250"/>
      <c r="B51" s="253"/>
      <c r="C51" s="253"/>
      <c r="D51" s="253"/>
      <c r="E51" s="172"/>
      <c r="F51" s="250"/>
      <c r="G51" s="252"/>
      <c r="H51" s="252"/>
      <c r="I51" s="252"/>
    </row>
    <row r="52" customFormat="false" ht="12.75" hidden="false" customHeight="true" outlineLevel="0" collapsed="false">
      <c r="A52" s="250" t="str">
        <f aca="false">CONCATENATE([1]List1!$A$87:$XFD$87)</f>
        <v> 3 : 0 </v>
      </c>
      <c r="B52" s="253" t="str">
        <f aca="false">CONCATENATE([1]List1!$A$76)</f>
        <v>vítězství na body, poražený nemá technické body</v>
      </c>
      <c r="C52" s="253"/>
      <c r="D52" s="253"/>
      <c r="E52" s="172"/>
      <c r="F52" s="250" t="str">
        <f aca="false">CONCATENATE([1]List1!$A$89)</f>
        <v> 0 : 0 </v>
      </c>
      <c r="G52" s="252" t="str">
        <f aca="false">CONCATENATE([1]List1!$A$82)</f>
        <v>oba soupeři jsou diskvalifikováni v utkání</v>
      </c>
      <c r="H52" s="252"/>
      <c r="I52" s="252"/>
    </row>
    <row r="53" customFormat="false" ht="12.75" hidden="false" customHeight="true" outlineLevel="0" collapsed="false">
      <c r="A53" s="250"/>
      <c r="B53" s="253"/>
      <c r="C53" s="253"/>
      <c r="D53" s="253"/>
      <c r="E53" s="172"/>
      <c r="F53" s="250"/>
      <c r="G53" s="252"/>
      <c r="H53" s="252"/>
      <c r="I53" s="252"/>
    </row>
    <row r="54" customFormat="false" ht="12.75" hidden="false" customHeight="true" outlineLevel="0" collapsed="false">
      <c r="A54" s="250" t="str">
        <f aca="false">CONCATENATE([1]List1!$A$88)</f>
        <v> 3 : 1 </v>
      </c>
      <c r="B54" s="253" t="str">
        <f aca="false">CONCATENATE([1]List1!$A$77)</f>
        <v>vítězství na body, poražený má technické body</v>
      </c>
      <c r="C54" s="253"/>
      <c r="D54" s="253"/>
      <c r="E54" s="172"/>
      <c r="F54" s="250" t="str">
        <f aca="false">CONCATENATE([1]List1!$A$89)</f>
        <v> 0 : 0 </v>
      </c>
      <c r="G54" s="252" t="str">
        <f aca="false">CONCATENATE([1]List1!$A$83)</f>
        <v>oba soupeři jsou diskvalifikováni v celé soutěži</v>
      </c>
      <c r="H54" s="252"/>
      <c r="I54" s="252"/>
    </row>
    <row r="55" customFormat="false" ht="12.75" hidden="false" customHeight="true" outlineLevel="0" collapsed="false">
      <c r="A55" s="250"/>
      <c r="B55" s="253"/>
      <c r="C55" s="253"/>
      <c r="D55" s="253"/>
      <c r="E55" s="172"/>
      <c r="F55" s="250"/>
      <c r="G55" s="252"/>
      <c r="H55" s="252"/>
      <c r="I55" s="252"/>
    </row>
    <row r="56" customFormat="false" ht="12.75" hidden="false" customHeight="true" outlineLevel="0" collapsed="false">
      <c r="A56" s="250" t="str">
        <f aca="false">CONCATENATE([1]List1!$A$84)</f>
        <v> 5 : 0</v>
      </c>
      <c r="B56" s="251" t="str">
        <f aca="false">CONCATENATE([1]List1!$A$78)</f>
        <v>vítězství pro zranění soupeře</v>
      </c>
      <c r="C56" s="251"/>
      <c r="D56" s="251"/>
      <c r="E56" s="172"/>
      <c r="F56" s="255" t="str">
        <f aca="false">CONCATENATE([1]List1!$A$90)</f>
        <v>Podpis:</v>
      </c>
      <c r="G56" s="255"/>
      <c r="H56" s="255"/>
      <c r="I56" s="255"/>
    </row>
    <row r="57" customFormat="false" ht="12.75" hidden="false" customHeight="true" outlineLevel="0" collapsed="false">
      <c r="A57" s="250"/>
      <c r="B57" s="251"/>
      <c r="C57" s="251"/>
      <c r="D57" s="251"/>
      <c r="E57" s="172"/>
      <c r="F57" s="255"/>
      <c r="G57" s="255"/>
      <c r="H57" s="255"/>
      <c r="I57" s="255"/>
    </row>
    <row r="58" customFormat="false" ht="12.75" hidden="false" customHeight="false" outlineLevel="0" collapsed="false">
      <c r="A58" s="162" t="str">
        <f aca="false">CONCATENATE([1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false" customHeight="false" outlineLevel="0" collapsed="false">
      <c r="A60" s="210"/>
      <c r="B60" s="210"/>
      <c r="C60" s="210"/>
      <c r="D60" s="210"/>
      <c r="E60" s="211"/>
      <c r="F60" s="210"/>
      <c r="G60" s="210"/>
      <c r="H60" s="210"/>
      <c r="I60" s="210"/>
    </row>
    <row r="61" customFormat="false" ht="13.5" hidden="false" customHeight="false" outlineLevel="0" collapsed="false">
      <c r="A61" s="212" t="str">
        <f aca="false">CONCATENATE([1]List1!$A$56)</f>
        <v>Bodový rozhodčí:</v>
      </c>
      <c r="B61" s="212"/>
      <c r="C61" s="213"/>
      <c r="D61" s="213"/>
      <c r="E61" s="213"/>
      <c r="F61" s="170"/>
      <c r="G61" s="170"/>
      <c r="H61" s="170"/>
      <c r="I61" s="170"/>
    </row>
    <row r="62" customFormat="false" ht="12.75" hidden="false" customHeight="false" outlineLevel="0" collapsed="false">
      <c r="A62" s="212"/>
      <c r="B62" s="212"/>
      <c r="C62" s="213"/>
      <c r="D62" s="213"/>
      <c r="E62" s="213"/>
      <c r="F62" s="170"/>
      <c r="G62" s="170"/>
      <c r="H62" s="170"/>
      <c r="I62" s="170"/>
    </row>
    <row r="63" customFormat="false" ht="12.75" hidden="false" customHeight="false" outlineLevel="0" collapsed="false">
      <c r="A63" s="214" t="str">
        <f aca="false">CONCATENATE([1]List1!$A$57)</f>
        <v>Rozhodčí na žíněnce:</v>
      </c>
      <c r="B63" s="214"/>
      <c r="C63" s="215"/>
      <c r="D63" s="215"/>
      <c r="E63" s="215"/>
      <c r="F63" s="170"/>
      <c r="G63" s="170"/>
      <c r="H63" s="170"/>
      <c r="I63" s="170"/>
    </row>
    <row r="64" customFormat="false" ht="12.75" hidden="false" customHeight="false" outlineLevel="0" collapsed="false">
      <c r="A64" s="214"/>
      <c r="B64" s="214"/>
      <c r="C64" s="215"/>
      <c r="D64" s="215"/>
      <c r="E64" s="215"/>
      <c r="F64" s="170"/>
      <c r="G64" s="170"/>
      <c r="H64" s="170"/>
      <c r="I64" s="170"/>
    </row>
    <row r="65" customFormat="false" ht="12.75" hidden="false" customHeight="false" outlineLevel="0" collapsed="false">
      <c r="A65" s="216" t="str">
        <f aca="false">CONCATENATE([1]List1!$A$58)</f>
        <v>Předseda žíněnky</v>
      </c>
      <c r="B65" s="216"/>
      <c r="C65" s="217"/>
      <c r="D65" s="217"/>
      <c r="E65" s="217"/>
      <c r="F65" s="170"/>
      <c r="G65" s="170"/>
      <c r="H65" s="170"/>
      <c r="I65" s="170"/>
    </row>
    <row r="66" customFormat="false" ht="13.5" hidden="false" customHeight="false" outlineLevel="0" collapsed="false">
      <c r="A66" s="216"/>
      <c r="B66" s="216"/>
      <c r="C66" s="217"/>
      <c r="D66" s="217"/>
      <c r="E66" s="217"/>
      <c r="F66" s="170"/>
      <c r="G66" s="170"/>
      <c r="H66" s="170"/>
      <c r="I66" s="170"/>
    </row>
    <row r="67" customFormat="false" ht="14.25" hidden="fals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false" customHeight="false" outlineLevel="0" collapsed="false">
      <c r="A68" s="173" t="str">
        <f aca="false">CONCATENATE([1]List1!$A$40)</f>
        <v>soutěž</v>
      </c>
      <c r="B68" s="173"/>
      <c r="C68" s="175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</row>
    <row r="69" customFormat="false" ht="12.75" hidden="false" customHeight="false" outlineLevel="0" collapsed="false">
      <c r="A69" s="180" t="str">
        <f aca="false">CONCATENATE('Hlasatel kvalifikace'!$A$12)</f>
        <v>Memoriál Kubici</v>
      </c>
      <c r="B69" s="180"/>
      <c r="C69" s="218" t="str">
        <f aca="false">CONCATENATE('Hlasatel kvalifikace'!$C$12)</f>
        <v>12.09.2015</v>
      </c>
      <c r="D69" s="182" t="n">
        <f aca="false">'Hlasatel kvalifikace'!D69</f>
        <v>102</v>
      </c>
      <c r="E69" s="183" t="str">
        <f aca="false">CONCATENATE('Hlasatel kvalifikace'!$E$12)</f>
        <v>DOPLŇ VÁHU</v>
      </c>
      <c r="F69" s="182" t="str">
        <f aca="false">CONCATENATE('Hlasatel kvalifikace'!$F$12)</f>
        <v>ř.ř.</v>
      </c>
      <c r="G69" s="182" t="str">
        <f aca="false">CONCATENATE('Hlasatel kvalifikace'!G69)</f>
        <v>1</v>
      </c>
      <c r="H69" s="184" t="str">
        <f aca="false">CONCATENATE('Hlasatel kvalifikace'!H69)</f>
        <v/>
      </c>
      <c r="I69" s="185" t="str">
        <f aca="false">CONCATENATE('Hlasatel kvalifikace'!I69)</f>
        <v>1</v>
      </c>
    </row>
    <row r="70" customFormat="false" ht="13.5" hidden="false" customHeight="false" outlineLevel="0" collapsed="false">
      <c r="A70" s="180"/>
      <c r="B70" s="180"/>
      <c r="C70" s="218"/>
      <c r="D70" s="182"/>
      <c r="E70" s="183"/>
      <c r="F70" s="182"/>
      <c r="G70" s="182"/>
      <c r="H70" s="184"/>
      <c r="I70" s="185"/>
    </row>
    <row r="71" customFormat="false" ht="14.25" hidden="fals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false" customHeight="false" outlineLevel="0" collapsed="false">
      <c r="A72" s="186" t="str">
        <f aca="false">CONCATENATE([1]List1!$A$48)</f>
        <v>červený</v>
      </c>
      <c r="B72" s="186"/>
      <c r="C72" s="186"/>
      <c r="D72" s="186"/>
      <c r="E72" s="187"/>
      <c r="F72" s="188" t="str">
        <f aca="false">CONCATENATE([1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1]List1!$A$50)</f>
        <v>jméno</v>
      </c>
      <c r="B73" s="189"/>
      <c r="C73" s="192" t="str">
        <f aca="false">CONCATENATE([1]List1!$A$51)</f>
        <v>oddíl</v>
      </c>
      <c r="D73" s="191" t="str">
        <f aca="false">CONCATENATE([1]List1!$A$52)</f>
        <v>los</v>
      </c>
      <c r="E73" s="187"/>
      <c r="F73" s="189" t="str">
        <f aca="false">CONCATENATE([1]List1!$A$50)</f>
        <v>jméno</v>
      </c>
      <c r="G73" s="189"/>
      <c r="H73" s="192" t="str">
        <f aca="false">CONCATENATE([1]List1!$A$51)</f>
        <v>oddíl</v>
      </c>
      <c r="I73" s="191" t="str">
        <f aca="false">CONCATENATE([1]List1!$A$52)</f>
        <v>los</v>
      </c>
    </row>
    <row r="74" customFormat="false" ht="12.75" hidden="false" customHeight="false" outlineLevel="0" collapsed="false">
      <c r="A74" s="193" t="str">
        <f aca="false">CONCATENATE('Hlasatel kvalifikace'!A74)</f>
        <v>Jméno 3</v>
      </c>
      <c r="B74" s="193"/>
      <c r="C74" s="196" t="str">
        <f aca="false">CONCATENATE('Hlasatel kvalifikace'!C74)</f>
        <v>odd 3</v>
      </c>
      <c r="D74" s="195" t="n">
        <f aca="false">'Hlasatel kvalifikace'!D74</f>
        <v>3</v>
      </c>
      <c r="E74" s="187"/>
      <c r="F74" s="193" t="str">
        <f aca="false">CONCATENATE('Hlasatel kvalifikace'!F74)</f>
        <v>Jméno 4</v>
      </c>
      <c r="G74" s="193"/>
      <c r="H74" s="196" t="str">
        <f aca="false">CONCATENATE('Hlasatel kvalifikace'!H74)</f>
        <v>odd 4</v>
      </c>
      <c r="I74" s="197" t="str">
        <f aca="false">CONCATENATE('Hlasatel kvalifikace'!I74)</f>
        <v>4</v>
      </c>
    </row>
    <row r="75" customFormat="false" ht="13.5" hidden="false" customHeight="false" outlineLevel="0" collapsed="false">
      <c r="A75" s="193"/>
      <c r="B75" s="193"/>
      <c r="C75" s="196"/>
      <c r="D75" s="195"/>
      <c r="E75" s="187"/>
      <c r="F75" s="193"/>
      <c r="G75" s="193"/>
      <c r="H75" s="196"/>
      <c r="I75" s="197"/>
    </row>
    <row r="76" customFormat="false" ht="14.25" hidden="false" customHeight="false" outlineLevel="0" collapsed="false">
      <c r="A76" s="219"/>
      <c r="B76" s="219"/>
      <c r="C76" s="219"/>
      <c r="D76" s="219"/>
      <c r="E76" s="202"/>
      <c r="F76" s="219"/>
      <c r="G76" s="219"/>
      <c r="H76" s="219"/>
      <c r="I76" s="219"/>
    </row>
    <row r="77" customFormat="false" ht="13.5" hidden="false" customHeight="false" outlineLevel="0" collapsed="false">
      <c r="A77" s="173" t="str">
        <f aca="false">CONCATENATE([1]List1!$A$59)</f>
        <v>součet</v>
      </c>
      <c r="B77" s="220" t="str">
        <f aca="false">CONCATENATE([1]List1!$A$60)</f>
        <v>body</v>
      </c>
      <c r="C77" s="220"/>
      <c r="D77" s="220"/>
      <c r="E77" s="221" t="str">
        <f aca="false">CONCATENATE([1]List1!$A$61)</f>
        <v>kolo</v>
      </c>
      <c r="F77" s="222" t="str">
        <f aca="false">CONCATENATE([1]List1!$A$60)</f>
        <v>body</v>
      </c>
      <c r="G77" s="222"/>
      <c r="H77" s="222"/>
      <c r="I77" s="223" t="str">
        <f aca="false">CONCATENATE([1]List1!$A$59)</f>
        <v>součet</v>
      </c>
    </row>
    <row r="78" customFormat="false" ht="39.75" hidden="false" customHeight="true" outlineLevel="0" collapsed="false">
      <c r="A78" s="224"/>
      <c r="B78" s="215"/>
      <c r="C78" s="215"/>
      <c r="D78" s="215"/>
      <c r="E78" s="225" t="str">
        <f aca="false">CONCATENATE([1]List1!$A$62)</f>
        <v>1</v>
      </c>
      <c r="F78" s="224"/>
      <c r="G78" s="224"/>
      <c r="H78" s="224"/>
      <c r="I78" s="215"/>
    </row>
    <row r="79" customFormat="false" ht="12.75" hidden="false" customHeight="false" outlineLevel="0" collapsed="false">
      <c r="A79" s="224"/>
      <c r="B79" s="215"/>
      <c r="C79" s="215"/>
      <c r="D79" s="215"/>
      <c r="E79" s="225"/>
      <c r="F79" s="224"/>
      <c r="G79" s="224"/>
      <c r="H79" s="224"/>
      <c r="I79" s="215"/>
    </row>
    <row r="80" customFormat="false" ht="12.75" hidden="false" customHeight="false" outlineLevel="0" collapsed="false">
      <c r="A80" s="224"/>
      <c r="B80" s="215"/>
      <c r="C80" s="215"/>
      <c r="D80" s="215"/>
      <c r="E80" s="225"/>
      <c r="F80" s="224"/>
      <c r="G80" s="224"/>
      <c r="H80" s="224"/>
      <c r="I80" s="215"/>
    </row>
    <row r="81" customFormat="false" ht="12.75" hidden="false" customHeight="false" outlineLevel="0" collapsed="false">
      <c r="A81" s="226" t="str">
        <f aca="false">CONCATENATE([1]List1!$A$65)</f>
        <v>přestávka 30 sekund</v>
      </c>
      <c r="B81" s="226"/>
      <c r="C81" s="226"/>
      <c r="D81" s="226"/>
      <c r="E81" s="227"/>
      <c r="F81" s="226" t="str">
        <f aca="false">CONCATENATE([1]List1!$A$65)</f>
        <v>přestávka 30 sekund</v>
      </c>
      <c r="G81" s="226"/>
      <c r="H81" s="226"/>
      <c r="I81" s="226"/>
    </row>
    <row r="82" customFormat="false" ht="39.75" hidden="false" customHeight="true" outlineLevel="0" collapsed="false">
      <c r="A82" s="228"/>
      <c r="B82" s="217"/>
      <c r="C82" s="217"/>
      <c r="D82" s="217"/>
      <c r="E82" s="225" t="str">
        <f aca="false">CONCATENATE([1]List1!$A$63)</f>
        <v>2</v>
      </c>
      <c r="F82" s="228"/>
      <c r="G82" s="228"/>
      <c r="H82" s="228"/>
      <c r="I82" s="217"/>
    </row>
    <row r="83" customFormat="false" ht="12.75" hidden="false" customHeight="false" outlineLevel="0" collapsed="false">
      <c r="A83" s="228"/>
      <c r="B83" s="217"/>
      <c r="C83" s="217"/>
      <c r="D83" s="217"/>
      <c r="E83" s="225"/>
      <c r="F83" s="228"/>
      <c r="G83" s="228"/>
      <c r="H83" s="228"/>
      <c r="I83" s="217"/>
    </row>
    <row r="84" customFormat="false" ht="13.5" hidden="false" customHeight="false" outlineLevel="0" collapsed="false">
      <c r="A84" s="228"/>
      <c r="B84" s="217"/>
      <c r="C84" s="217"/>
      <c r="D84" s="217"/>
      <c r="E84" s="225"/>
      <c r="F84" s="228"/>
      <c r="G84" s="228"/>
      <c r="H84" s="228"/>
      <c r="I84" s="217"/>
    </row>
    <row r="85" customFormat="false" ht="12.75" hidden="true" customHeight="false" outlineLevel="0" collapsed="false">
      <c r="A85" s="229" t="str">
        <f aca="false">CONCATENATE([1]List1!$A$65)</f>
        <v>přestávka 30 sekund</v>
      </c>
      <c r="B85" s="229"/>
      <c r="C85" s="229"/>
      <c r="D85" s="229"/>
      <c r="E85" s="227"/>
      <c r="F85" s="229" t="str">
        <f aca="false">CONCATENATE([1]List1!$A$65)</f>
        <v>přestávka 30 sekund</v>
      </c>
      <c r="G85" s="229"/>
      <c r="H85" s="229"/>
      <c r="I85" s="229"/>
    </row>
    <row r="86" customFormat="false" ht="12.75" hidden="true" customHeight="false" outlineLevel="0" collapsed="false">
      <c r="A86" s="228"/>
      <c r="B86" s="217"/>
      <c r="C86" s="217"/>
      <c r="D86" s="217"/>
      <c r="E86" s="225" t="str">
        <f aca="false">CONCATENATE([1]List1!$A$64)</f>
        <v>3</v>
      </c>
      <c r="F86" s="228"/>
      <c r="G86" s="228"/>
      <c r="H86" s="228"/>
      <c r="I86" s="217"/>
    </row>
    <row r="87" customFormat="false" ht="12.75" hidden="true" customHeight="false" outlineLevel="0" collapsed="false">
      <c r="A87" s="228"/>
      <c r="B87" s="217"/>
      <c r="C87" s="217"/>
      <c r="D87" s="217"/>
      <c r="E87" s="225"/>
      <c r="F87" s="228"/>
      <c r="G87" s="228"/>
      <c r="H87" s="228"/>
      <c r="I87" s="217"/>
    </row>
    <row r="88" customFormat="false" ht="13.5" hidden="true" customHeight="false" outlineLevel="0" collapsed="false">
      <c r="A88" s="228"/>
      <c r="B88" s="217"/>
      <c r="C88" s="217"/>
      <c r="D88" s="217"/>
      <c r="E88" s="225"/>
      <c r="F88" s="228"/>
      <c r="G88" s="228"/>
      <c r="H88" s="228"/>
      <c r="I88" s="217"/>
    </row>
    <row r="89" customFormat="false" ht="14.25" hidden="fals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false" customHeight="false" outlineLevel="0" collapsed="false">
      <c r="A90" s="230"/>
      <c r="B90" s="231" t="str">
        <f aca="false">CONCATENATE([1]List1!$A$66)</f>
        <v>součet technických bodů červený ve všech kolech</v>
      </c>
      <c r="C90" s="231"/>
      <c r="D90" s="170"/>
      <c r="E90" s="172"/>
      <c r="F90" s="170"/>
      <c r="G90" s="232" t="str">
        <f aca="false">CONCATENATE([1]List1!$A$67)</f>
        <v>součet technických bodů modrý ve všech kolech</v>
      </c>
      <c r="H90" s="232"/>
      <c r="I90" s="230"/>
    </row>
    <row r="91" customFormat="false" ht="12.75" hidden="false" customHeight="false" outlineLevel="0" collapsed="false">
      <c r="A91" s="230"/>
      <c r="B91" s="231"/>
      <c r="C91" s="231"/>
      <c r="D91" s="170"/>
      <c r="E91" s="172"/>
      <c r="F91" s="170"/>
      <c r="G91" s="232"/>
      <c r="H91" s="232"/>
      <c r="I91" s="230"/>
    </row>
    <row r="92" customFormat="false" ht="13.5" hidden="false" customHeight="false" outlineLevel="0" collapsed="false">
      <c r="A92" s="230"/>
      <c r="B92" s="231"/>
      <c r="C92" s="231"/>
      <c r="D92" s="170"/>
      <c r="E92" s="172"/>
      <c r="F92" s="170"/>
      <c r="G92" s="232"/>
      <c r="H92" s="232"/>
      <c r="I92" s="230"/>
    </row>
    <row r="93" customFormat="false" ht="12.75" hidden="false" customHeight="false" outlineLevel="0" collapsed="false">
      <c r="A93" s="170"/>
      <c r="B93" s="233" t="str">
        <f aca="false">CONCATENATE([1]List1!$A$68)</f>
        <v>kvalifikační body červený</v>
      </c>
      <c r="C93" s="233"/>
      <c r="D93" s="169"/>
      <c r="E93" s="172"/>
      <c r="F93" s="169"/>
      <c r="G93" s="234" t="str">
        <f aca="false">CONCATENATE([1]List1!$A$69)</f>
        <v>kvalifikační body modrý</v>
      </c>
      <c r="H93" s="234"/>
      <c r="I93" s="170"/>
    </row>
    <row r="94" customFormat="false" ht="12.75" hidden="false" customHeight="false" outlineLevel="0" collapsed="false">
      <c r="A94" s="170"/>
      <c r="B94" s="233"/>
      <c r="C94" s="233"/>
      <c r="D94" s="169"/>
      <c r="E94" s="172"/>
      <c r="F94" s="169"/>
      <c r="G94" s="234"/>
      <c r="H94" s="234"/>
      <c r="I94" s="170"/>
    </row>
    <row r="95" customFormat="false" ht="12.75" hidden="false" customHeight="false" outlineLevel="0" collapsed="false">
      <c r="A95" s="170"/>
      <c r="B95" s="233"/>
      <c r="C95" s="233"/>
      <c r="D95" s="169"/>
      <c r="E95" s="172"/>
      <c r="F95" s="169"/>
      <c r="G95" s="234"/>
      <c r="H95" s="234"/>
      <c r="I95" s="170"/>
    </row>
    <row r="96" customFormat="false" ht="13.5" hidden="fals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false" customHeight="false" outlineLevel="0" collapsed="false">
      <c r="A97" s="235" t="str">
        <f aca="false">CONCATENATE([1]List1!$A$70)</f>
        <v>Vítěz:</v>
      </c>
      <c r="B97" s="236"/>
      <c r="C97" s="236"/>
      <c r="D97" s="236"/>
      <c r="E97" s="236"/>
      <c r="F97" s="236"/>
      <c r="G97" s="237"/>
      <c r="H97" s="238" t="str">
        <f aca="false">CONCATENATE([1]List1!$A$71)</f>
        <v>Skutečný čas:</v>
      </c>
      <c r="I97" s="238"/>
    </row>
    <row r="98" customFormat="false" ht="12.75" hidden="false" customHeight="false" outlineLevel="0" collapsed="false">
      <c r="A98" s="239"/>
      <c r="B98" s="240"/>
      <c r="C98" s="240"/>
      <c r="D98" s="240"/>
      <c r="E98" s="240"/>
      <c r="F98" s="240"/>
      <c r="G98" s="241"/>
      <c r="H98" s="242"/>
      <c r="I98" s="243"/>
    </row>
    <row r="99" customFormat="false" ht="13.5" hidden="false" customHeight="false" outlineLevel="0" collapsed="false">
      <c r="A99" s="244"/>
      <c r="B99" s="245"/>
      <c r="C99" s="245"/>
      <c r="D99" s="245"/>
      <c r="E99" s="245"/>
      <c r="F99" s="245"/>
      <c r="G99" s="246"/>
      <c r="H99" s="247"/>
      <c r="I99" s="248"/>
    </row>
    <row r="100" customFormat="false" ht="13.5" hidden="false" customHeight="false" outlineLevel="0" collapsed="false">
      <c r="A100" s="236"/>
      <c r="B100" s="236"/>
      <c r="C100" s="236"/>
      <c r="D100" s="236"/>
      <c r="E100" s="236"/>
      <c r="F100" s="236"/>
      <c r="G100" s="236"/>
      <c r="H100" s="236"/>
      <c r="I100" s="236"/>
    </row>
    <row r="101" customFormat="false" ht="12.75" hidden="false" customHeight="false" outlineLevel="0" collapsed="false">
      <c r="A101" s="249" t="str">
        <f aca="false">CONCATENATE([1]List1!$A$72)</f>
        <v>Kvalifikace do tabulky:</v>
      </c>
      <c r="B101" s="249"/>
      <c r="C101" s="249"/>
      <c r="D101" s="249"/>
      <c r="E101" s="249"/>
      <c r="F101" s="249"/>
      <c r="G101" s="249"/>
      <c r="H101" s="249"/>
      <c r="I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</row>
    <row r="103" customFormat="false" ht="12.75" hidden="false" customHeight="true" outlineLevel="0" collapsed="false">
      <c r="A103" s="250" t="str">
        <f aca="false">CONCATENATE([1]List1!$A$84)</f>
        <v> 5 : 0</v>
      </c>
      <c r="B103" s="251" t="str">
        <f aca="false">CONCATENATE([1]List1!$A$73)</f>
        <v>vítězství na lopatky</v>
      </c>
      <c r="C103" s="251"/>
      <c r="D103" s="251"/>
      <c r="E103" s="172"/>
      <c r="F103" s="250" t="str">
        <f aca="false">CONCATENATE([1]List1!$A$84)</f>
        <v> 5 : 0</v>
      </c>
      <c r="G103" s="252" t="str">
        <f aca="false">CONCATENATE([1]List1!$A$79)</f>
        <v>vítězství pro nenastoupení soupeře</v>
      </c>
      <c r="H103" s="252"/>
      <c r="I103" s="252"/>
    </row>
    <row r="104" customFormat="false" ht="12.75" hidden="false" customHeight="true" outlineLevel="0" collapsed="false">
      <c r="A104" s="250"/>
      <c r="B104" s="251"/>
      <c r="C104" s="251"/>
      <c r="D104" s="251"/>
      <c r="E104" s="172"/>
      <c r="F104" s="250"/>
      <c r="G104" s="252"/>
      <c r="H104" s="252"/>
      <c r="I104" s="252"/>
    </row>
    <row r="105" customFormat="false" ht="12.75" hidden="false" customHeight="true" outlineLevel="0" collapsed="false">
      <c r="A105" s="250" t="str">
        <f aca="false">CONCATENATE([1]List1!$A$85)</f>
        <v> 4 : 0 </v>
      </c>
      <c r="B105" s="253" t="str">
        <f aca="false">CONCATENATE([1]List1!$A$74)</f>
        <v>vítězství na technickou převahu, poražený nemá technické body</v>
      </c>
      <c r="C105" s="253"/>
      <c r="D105" s="253"/>
      <c r="E105" s="172"/>
      <c r="F105" s="254" t="str">
        <f aca="false">[1]List1!$C$85</f>
        <v> 5 : 0 </v>
      </c>
      <c r="G105" s="252" t="str">
        <f aca="false">CONCATENATE([1]List1!$A$80)</f>
        <v>diskvalifikace pro 3 "O"</v>
      </c>
      <c r="H105" s="252"/>
      <c r="I105" s="252"/>
    </row>
    <row r="106" customFormat="false" ht="12.75" hidden="false" customHeight="true" outlineLevel="0" collapsed="false">
      <c r="A106" s="250"/>
      <c r="B106" s="253"/>
      <c r="C106" s="253"/>
      <c r="D106" s="253"/>
      <c r="E106" s="172"/>
      <c r="F106" s="254"/>
      <c r="G106" s="252"/>
      <c r="H106" s="252"/>
      <c r="I106" s="252"/>
    </row>
    <row r="107" customFormat="false" ht="12.75" hidden="false" customHeight="true" outlineLevel="0" collapsed="false">
      <c r="A107" s="250" t="str">
        <f aca="false">CONCATENATE([1]List1!$A$86)</f>
        <v> 4 : 1 </v>
      </c>
      <c r="B107" s="253" t="str">
        <f aca="false">CONCATENATE([1]List1!$A$75)</f>
        <v>vítězství na technickou převahu, poražený má technické body</v>
      </c>
      <c r="C107" s="253"/>
      <c r="D107" s="253"/>
      <c r="E107" s="172"/>
      <c r="F107" s="250" t="str">
        <f aca="false">CONCATENATE([1]List1!$A$84)</f>
        <v> 5 : 0</v>
      </c>
      <c r="G107" s="252" t="str">
        <f aca="false">CONCATENATE([1]List1!$A$81)</f>
        <v>diskvalifikace z celé soutěže</v>
      </c>
      <c r="H107" s="252"/>
      <c r="I107" s="252"/>
    </row>
    <row r="108" customFormat="false" ht="12.75" hidden="false" customHeight="true" outlineLevel="0" collapsed="false">
      <c r="A108" s="250"/>
      <c r="B108" s="253"/>
      <c r="C108" s="253"/>
      <c r="D108" s="253"/>
      <c r="E108" s="172"/>
      <c r="F108" s="250"/>
      <c r="G108" s="252"/>
      <c r="H108" s="252"/>
      <c r="I108" s="252"/>
    </row>
    <row r="109" customFormat="false" ht="12.75" hidden="false" customHeight="true" outlineLevel="0" collapsed="false">
      <c r="A109" s="250" t="str">
        <f aca="false">CONCATENATE([1]List1!$A$87:$XFD$87)</f>
        <v> 3 : 0 </v>
      </c>
      <c r="B109" s="253" t="str">
        <f aca="false">CONCATENATE([1]List1!$A$76)</f>
        <v>vítězství na body, poražený nemá technické body</v>
      </c>
      <c r="C109" s="253"/>
      <c r="D109" s="253"/>
      <c r="E109" s="172"/>
      <c r="F109" s="250" t="str">
        <f aca="false">CONCATENATE([1]List1!$A$89)</f>
        <v> 0 : 0 </v>
      </c>
      <c r="G109" s="252" t="str">
        <f aca="false">CONCATENATE([1]List1!$A$82)</f>
        <v>oba soupeři jsou diskvalifikováni v utkání</v>
      </c>
      <c r="H109" s="252"/>
      <c r="I109" s="252"/>
    </row>
    <row r="110" customFormat="false" ht="12.75" hidden="false" customHeight="true" outlineLevel="0" collapsed="false">
      <c r="A110" s="250"/>
      <c r="B110" s="253"/>
      <c r="C110" s="253"/>
      <c r="D110" s="253"/>
      <c r="E110" s="172"/>
      <c r="F110" s="250"/>
      <c r="G110" s="252"/>
      <c r="H110" s="252"/>
      <c r="I110" s="252"/>
    </row>
    <row r="111" customFormat="false" ht="12.75" hidden="false" customHeight="true" outlineLevel="0" collapsed="false">
      <c r="A111" s="250" t="str">
        <f aca="false">CONCATENATE([1]List1!$A$88)</f>
        <v> 3 : 1 </v>
      </c>
      <c r="B111" s="253" t="str">
        <f aca="false">CONCATENATE([1]List1!$A$77)</f>
        <v>vítězství na body, poražený má technické body</v>
      </c>
      <c r="C111" s="253"/>
      <c r="D111" s="253"/>
      <c r="E111" s="172"/>
      <c r="F111" s="250" t="str">
        <f aca="false">CONCATENATE([1]List1!$A$89)</f>
        <v> 0 : 0 </v>
      </c>
      <c r="G111" s="252" t="str">
        <f aca="false">CONCATENATE([1]List1!$A$83)</f>
        <v>oba soupeři jsou diskvalifikováni v celé soutěži</v>
      </c>
      <c r="H111" s="252"/>
      <c r="I111" s="252"/>
    </row>
    <row r="112" customFormat="false" ht="12.75" hidden="false" customHeight="true" outlineLevel="0" collapsed="false">
      <c r="A112" s="250"/>
      <c r="B112" s="253"/>
      <c r="C112" s="253"/>
      <c r="D112" s="253"/>
      <c r="E112" s="172"/>
      <c r="F112" s="250"/>
      <c r="G112" s="252"/>
      <c r="H112" s="252"/>
      <c r="I112" s="252"/>
    </row>
    <row r="113" customFormat="false" ht="12.75" hidden="false" customHeight="true" outlineLevel="0" collapsed="false">
      <c r="A113" s="250" t="str">
        <f aca="false">CONCATENATE([1]List1!$A$84)</f>
        <v> 5 : 0</v>
      </c>
      <c r="B113" s="251" t="str">
        <f aca="false">CONCATENATE([1]List1!$A$78)</f>
        <v>vítězství pro zranění soupeře</v>
      </c>
      <c r="C113" s="251"/>
      <c r="D113" s="251"/>
      <c r="E113" s="172"/>
      <c r="F113" s="255" t="str">
        <f aca="false">CONCATENATE([1]List1!$A$90)</f>
        <v>Podpis:</v>
      </c>
      <c r="G113" s="255"/>
      <c r="H113" s="255"/>
      <c r="I113" s="255"/>
    </row>
    <row r="114" customFormat="false" ht="12.75" hidden="false" customHeight="true" outlineLevel="0" collapsed="false">
      <c r="A114" s="250"/>
      <c r="B114" s="251"/>
      <c r="C114" s="251"/>
      <c r="D114" s="251"/>
      <c r="E114" s="172"/>
      <c r="F114" s="255"/>
      <c r="G114" s="255"/>
      <c r="H114" s="255"/>
      <c r="I114" s="255"/>
    </row>
    <row r="115" customFormat="false" ht="12.75" hidden="false" customHeight="false" outlineLevel="0" collapsed="false">
      <c r="A115" s="162" t="str">
        <f aca="false">CONCATENATE([1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false" customHeight="false" outlineLevel="0" collapsed="false">
      <c r="A117" s="210"/>
      <c r="B117" s="210"/>
      <c r="C117" s="210"/>
      <c r="D117" s="210"/>
      <c r="E117" s="211"/>
      <c r="F117" s="210"/>
      <c r="G117" s="210"/>
      <c r="H117" s="210"/>
      <c r="I117" s="210"/>
    </row>
    <row r="118" customFormat="false" ht="13.5" hidden="false" customHeight="false" outlineLevel="0" collapsed="false">
      <c r="A118" s="212" t="str">
        <f aca="false">CONCATENATE([1]List1!$A$56)</f>
        <v>Bodový rozhodčí:</v>
      </c>
      <c r="B118" s="212"/>
      <c r="C118" s="213"/>
      <c r="D118" s="213"/>
      <c r="E118" s="213"/>
      <c r="F118" s="170"/>
      <c r="G118" s="170"/>
      <c r="H118" s="170"/>
      <c r="I118" s="170"/>
    </row>
    <row r="119" customFormat="false" ht="12.75" hidden="false" customHeight="false" outlineLevel="0" collapsed="false">
      <c r="A119" s="212"/>
      <c r="B119" s="212"/>
      <c r="C119" s="213"/>
      <c r="D119" s="213"/>
      <c r="E119" s="213"/>
      <c r="F119" s="170"/>
      <c r="G119" s="170"/>
      <c r="H119" s="170"/>
      <c r="I119" s="170"/>
    </row>
    <row r="120" customFormat="false" ht="12.75" hidden="false" customHeight="false" outlineLevel="0" collapsed="false">
      <c r="A120" s="214" t="str">
        <f aca="false">CONCATENATE([1]List1!$A$57)</f>
        <v>Rozhodčí na žíněnce:</v>
      </c>
      <c r="B120" s="214"/>
      <c r="C120" s="215"/>
      <c r="D120" s="215"/>
      <c r="E120" s="215"/>
      <c r="F120" s="170"/>
      <c r="G120" s="170"/>
      <c r="H120" s="170"/>
      <c r="I120" s="170"/>
    </row>
    <row r="121" customFormat="false" ht="12.75" hidden="false" customHeight="false" outlineLevel="0" collapsed="false">
      <c r="A121" s="214"/>
      <c r="B121" s="214"/>
      <c r="C121" s="215"/>
      <c r="D121" s="215"/>
      <c r="E121" s="215"/>
      <c r="F121" s="170"/>
      <c r="G121" s="170"/>
      <c r="H121" s="170"/>
      <c r="I121" s="170"/>
    </row>
    <row r="122" customFormat="false" ht="12.75" hidden="false" customHeight="false" outlineLevel="0" collapsed="false">
      <c r="A122" s="216" t="str">
        <f aca="false">CONCATENATE([1]List1!$A$58)</f>
        <v>Předseda žíněnky</v>
      </c>
      <c r="B122" s="216"/>
      <c r="C122" s="217"/>
      <c r="D122" s="217"/>
      <c r="E122" s="217"/>
      <c r="F122" s="170"/>
      <c r="G122" s="170"/>
      <c r="H122" s="170"/>
      <c r="I122" s="170"/>
    </row>
    <row r="123" customFormat="false" ht="13.5" hidden="false" customHeight="false" outlineLevel="0" collapsed="false">
      <c r="A123" s="216"/>
      <c r="B123" s="216"/>
      <c r="C123" s="217"/>
      <c r="D123" s="217"/>
      <c r="E123" s="217"/>
      <c r="F123" s="170"/>
      <c r="G123" s="170"/>
      <c r="H123" s="170"/>
      <c r="I123" s="170"/>
    </row>
    <row r="124" customFormat="false" ht="14.25" hidden="fals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false" customHeight="false" outlineLevel="0" collapsed="false">
      <c r="A125" s="173" t="str">
        <f aca="false">CONCATENATE([1]List1!$A$40)</f>
        <v>soutěž</v>
      </c>
      <c r="B125" s="173"/>
      <c r="C125" s="175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</row>
    <row r="126" customFormat="false" ht="12.75" hidden="false" customHeight="false" outlineLevel="0" collapsed="false">
      <c r="A126" s="180" t="str">
        <f aca="false">CONCATENATE('Hlasatel kvalifikace'!$A$12)</f>
        <v>Memoriál Kubici</v>
      </c>
      <c r="B126" s="180"/>
      <c r="C126" s="218" t="str">
        <f aca="false">CONCATENATE('Hlasatel kvalifikace'!$C$12)</f>
        <v>12.09.2015</v>
      </c>
      <c r="D126" s="182" t="n">
        <f aca="false">'Hlasatel kvalifikace'!D126</f>
        <v>103</v>
      </c>
      <c r="E126" s="183" t="str">
        <f aca="false">CONCATENATE('Hlasatel kvalifikace'!$E$12)</f>
        <v>DOPLŇ VÁHU</v>
      </c>
      <c r="F126" s="182" t="str">
        <f aca="false">CONCATENATE('Hlasatel kvalifikace'!$F$12)</f>
        <v>ř.ř.</v>
      </c>
      <c r="G126" s="182" t="str">
        <f aca="false">CONCATENATE('Hlasatel kvalifikace'!G126)</f>
        <v>1</v>
      </c>
      <c r="H126" s="184" t="str">
        <f aca="false">CONCATENATE('Hlasatel kvalifikace'!H126)</f>
        <v/>
      </c>
      <c r="I126" s="185" t="str">
        <f aca="false">CONCATENATE('Hlasatel kvalifikace'!I126)</f>
        <v>1</v>
      </c>
    </row>
    <row r="127" customFormat="false" ht="13.5" hidden="false" customHeight="false" outlineLevel="0" collapsed="false">
      <c r="A127" s="180"/>
      <c r="B127" s="180"/>
      <c r="C127" s="218"/>
      <c r="D127" s="182"/>
      <c r="E127" s="183"/>
      <c r="F127" s="182"/>
      <c r="G127" s="182"/>
      <c r="H127" s="184"/>
      <c r="I127" s="185"/>
    </row>
    <row r="128" customFormat="false" ht="14.25" hidden="fals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false" customHeight="false" outlineLevel="0" collapsed="false">
      <c r="A129" s="186" t="str">
        <f aca="false">CONCATENATE([1]List1!$A$48)</f>
        <v>červený</v>
      </c>
      <c r="B129" s="186"/>
      <c r="C129" s="186"/>
      <c r="D129" s="186"/>
      <c r="E129" s="187"/>
      <c r="F129" s="188" t="str">
        <f aca="false">CONCATENATE([1]List1!$A$49)</f>
        <v>modrý</v>
      </c>
      <c r="G129" s="188"/>
      <c r="H129" s="188"/>
      <c r="I129" s="188"/>
    </row>
    <row r="130" customFormat="false" ht="12.75" hidden="false" customHeight="false" outlineLevel="0" collapsed="false">
      <c r="A130" s="189" t="str">
        <f aca="false">CONCATENATE([1]List1!$A$50)</f>
        <v>jméno</v>
      </c>
      <c r="B130" s="189"/>
      <c r="C130" s="192" t="str">
        <f aca="false">CONCATENATE([1]List1!$A$51)</f>
        <v>oddíl</v>
      </c>
      <c r="D130" s="191" t="str">
        <f aca="false">CONCATENATE([1]List1!$A$52)</f>
        <v>los</v>
      </c>
      <c r="E130" s="187"/>
      <c r="F130" s="189" t="str">
        <f aca="false">CONCATENATE([1]List1!$A$50)</f>
        <v>jméno</v>
      </c>
      <c r="G130" s="189"/>
      <c r="H130" s="192" t="str">
        <f aca="false">CONCATENATE([1]List1!$A$51)</f>
        <v>oddíl</v>
      </c>
      <c r="I130" s="191" t="str">
        <f aca="false">CONCATENATE([1]List1!$A$52)</f>
        <v>los</v>
      </c>
    </row>
    <row r="131" customFormat="false" ht="12.75" hidden="false" customHeight="false" outlineLevel="0" collapsed="false">
      <c r="A131" s="193" t="str">
        <f aca="false">CONCATENATE('Hlasatel kvalifikace'!A131)</f>
        <v>Jméno 6</v>
      </c>
      <c r="B131" s="193"/>
      <c r="C131" s="196" t="str">
        <f aca="false">CONCATENATE('Hlasatel kvalifikace'!C131)</f>
        <v>odd 6</v>
      </c>
      <c r="D131" s="195" t="n">
        <f aca="false">'Hlasatel kvalifikace'!D131</f>
        <v>6</v>
      </c>
      <c r="E131" s="187"/>
      <c r="F131" s="193" t="str">
        <f aca="false">CONCATENATE('Hlasatel kvalifikace'!F131)</f>
        <v>Jméno 7</v>
      </c>
      <c r="G131" s="193"/>
      <c r="H131" s="196" t="str">
        <f aca="false">CONCATENATE('Hlasatel kvalifikace'!H131)</f>
        <v>odd 7</v>
      </c>
      <c r="I131" s="197" t="str">
        <f aca="false">CONCATENATE('Hlasatel kvalifikace'!I131)</f>
        <v>7</v>
      </c>
    </row>
    <row r="132" customFormat="false" ht="13.5" hidden="false" customHeight="false" outlineLevel="0" collapsed="false">
      <c r="A132" s="193"/>
      <c r="B132" s="193"/>
      <c r="C132" s="196"/>
      <c r="D132" s="195"/>
      <c r="E132" s="187"/>
      <c r="F132" s="193"/>
      <c r="G132" s="193"/>
      <c r="H132" s="196"/>
      <c r="I132" s="197"/>
    </row>
    <row r="133" customFormat="false" ht="14.25" hidden="false" customHeight="false" outlineLevel="0" collapsed="false">
      <c r="A133" s="219"/>
      <c r="B133" s="219"/>
      <c r="C133" s="219"/>
      <c r="D133" s="219"/>
      <c r="E133" s="202"/>
      <c r="F133" s="219"/>
      <c r="G133" s="219"/>
      <c r="H133" s="219"/>
      <c r="I133" s="219"/>
    </row>
    <row r="134" customFormat="false" ht="13.5" hidden="false" customHeight="false" outlineLevel="0" collapsed="false">
      <c r="A134" s="173" t="str">
        <f aca="false">CONCATENATE([1]List1!$A$59)</f>
        <v>součet</v>
      </c>
      <c r="B134" s="220" t="str">
        <f aca="false">CONCATENATE([1]List1!$A$60)</f>
        <v>body</v>
      </c>
      <c r="C134" s="220"/>
      <c r="D134" s="220"/>
      <c r="E134" s="221" t="str">
        <f aca="false">CONCATENATE([1]List1!$A$61)</f>
        <v>kolo</v>
      </c>
      <c r="F134" s="222" t="str">
        <f aca="false">CONCATENATE([1]List1!$A$60)</f>
        <v>body</v>
      </c>
      <c r="G134" s="222"/>
      <c r="H134" s="222"/>
      <c r="I134" s="223" t="str">
        <f aca="false">CONCATENATE([1]List1!$A$59)</f>
        <v>součet</v>
      </c>
    </row>
    <row r="135" customFormat="false" ht="39.75" hidden="false" customHeight="true" outlineLevel="0" collapsed="false">
      <c r="A135" s="224"/>
      <c r="B135" s="215"/>
      <c r="C135" s="215"/>
      <c r="D135" s="215"/>
      <c r="E135" s="225" t="str">
        <f aca="false">CONCATENATE([1]List1!$A$62)</f>
        <v>1</v>
      </c>
      <c r="F135" s="224"/>
      <c r="G135" s="224"/>
      <c r="H135" s="224"/>
      <c r="I135" s="215"/>
    </row>
    <row r="136" customFormat="false" ht="12.75" hidden="false" customHeight="false" outlineLevel="0" collapsed="false">
      <c r="A136" s="224"/>
      <c r="B136" s="215"/>
      <c r="C136" s="215"/>
      <c r="D136" s="215"/>
      <c r="E136" s="225"/>
      <c r="F136" s="224"/>
      <c r="G136" s="224"/>
      <c r="H136" s="224"/>
      <c r="I136" s="215"/>
    </row>
    <row r="137" customFormat="false" ht="12.75" hidden="false" customHeight="false" outlineLevel="0" collapsed="false">
      <c r="A137" s="224"/>
      <c r="B137" s="215"/>
      <c r="C137" s="215"/>
      <c r="D137" s="215"/>
      <c r="E137" s="225"/>
      <c r="F137" s="224"/>
      <c r="G137" s="224"/>
      <c r="H137" s="224"/>
      <c r="I137" s="215"/>
    </row>
    <row r="138" customFormat="false" ht="12.75" hidden="false" customHeight="false" outlineLevel="0" collapsed="false">
      <c r="A138" s="226" t="str">
        <f aca="false">CONCATENATE([1]List1!$A$65)</f>
        <v>přestávka 30 sekund</v>
      </c>
      <c r="B138" s="226"/>
      <c r="C138" s="226"/>
      <c r="D138" s="226"/>
      <c r="E138" s="227"/>
      <c r="F138" s="226" t="str">
        <f aca="false">CONCATENATE([1]List1!$A$65)</f>
        <v>přestávka 30 sekund</v>
      </c>
      <c r="G138" s="226"/>
      <c r="H138" s="226"/>
      <c r="I138" s="226"/>
    </row>
    <row r="139" customFormat="false" ht="39.75" hidden="false" customHeight="true" outlineLevel="0" collapsed="false">
      <c r="A139" s="228"/>
      <c r="B139" s="217"/>
      <c r="C139" s="217"/>
      <c r="D139" s="217"/>
      <c r="E139" s="225" t="str">
        <f aca="false">CONCATENATE([1]List1!$A$63)</f>
        <v>2</v>
      </c>
      <c r="F139" s="228"/>
      <c r="G139" s="228"/>
      <c r="H139" s="228"/>
      <c r="I139" s="217"/>
    </row>
    <row r="140" customFormat="false" ht="12.75" hidden="false" customHeight="false" outlineLevel="0" collapsed="false">
      <c r="A140" s="228"/>
      <c r="B140" s="217"/>
      <c r="C140" s="217"/>
      <c r="D140" s="217"/>
      <c r="E140" s="225"/>
      <c r="F140" s="228"/>
      <c r="G140" s="228"/>
      <c r="H140" s="228"/>
      <c r="I140" s="217"/>
    </row>
    <row r="141" customFormat="false" ht="13.5" hidden="false" customHeight="false" outlineLevel="0" collapsed="false">
      <c r="A141" s="228"/>
      <c r="B141" s="217"/>
      <c r="C141" s="217"/>
      <c r="D141" s="217"/>
      <c r="E141" s="225"/>
      <c r="F141" s="228"/>
      <c r="G141" s="228"/>
      <c r="H141" s="228"/>
      <c r="I141" s="217"/>
    </row>
    <row r="142" customFormat="false" ht="12.75" hidden="true" customHeight="false" outlineLevel="0" collapsed="false">
      <c r="A142" s="229" t="str">
        <f aca="false">CONCATENATE([1]List1!$A$65)</f>
        <v>přestávka 30 sekund</v>
      </c>
      <c r="B142" s="229"/>
      <c r="C142" s="229"/>
      <c r="D142" s="229"/>
      <c r="E142" s="227"/>
      <c r="F142" s="229" t="str">
        <f aca="false">CONCATENATE([1]List1!$A$65)</f>
        <v>přestávka 30 sekund</v>
      </c>
      <c r="G142" s="229"/>
      <c r="H142" s="229"/>
      <c r="I142" s="229"/>
    </row>
    <row r="143" customFormat="false" ht="12.75" hidden="true" customHeight="false" outlineLevel="0" collapsed="false">
      <c r="A143" s="228"/>
      <c r="B143" s="217"/>
      <c r="C143" s="217"/>
      <c r="D143" s="217"/>
      <c r="E143" s="225" t="str">
        <f aca="false">CONCATENATE([1]List1!$A$64)</f>
        <v>3</v>
      </c>
      <c r="F143" s="228"/>
      <c r="G143" s="228"/>
      <c r="H143" s="228"/>
      <c r="I143" s="217"/>
    </row>
    <row r="144" customFormat="false" ht="12.75" hidden="true" customHeight="false" outlineLevel="0" collapsed="false">
      <c r="A144" s="228"/>
      <c r="B144" s="217"/>
      <c r="C144" s="217"/>
      <c r="D144" s="217"/>
      <c r="E144" s="225"/>
      <c r="F144" s="228"/>
      <c r="G144" s="228"/>
      <c r="H144" s="228"/>
      <c r="I144" s="217"/>
    </row>
    <row r="145" customFormat="false" ht="13.5" hidden="true" customHeight="false" outlineLevel="0" collapsed="false">
      <c r="A145" s="228"/>
      <c r="B145" s="217"/>
      <c r="C145" s="217"/>
      <c r="D145" s="217"/>
      <c r="E145" s="225"/>
      <c r="F145" s="228"/>
      <c r="G145" s="228"/>
      <c r="H145" s="228"/>
      <c r="I145" s="217"/>
    </row>
    <row r="146" customFormat="false" ht="14.25" hidden="fals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false" customHeight="false" outlineLevel="0" collapsed="false">
      <c r="A147" s="230"/>
      <c r="B147" s="231" t="str">
        <f aca="false">CONCATENATE([1]List1!$A$66)</f>
        <v>součet technických bodů červený ve všech kolech</v>
      </c>
      <c r="C147" s="231"/>
      <c r="D147" s="170"/>
      <c r="E147" s="172"/>
      <c r="F147" s="170"/>
      <c r="G147" s="232" t="str">
        <f aca="false">CONCATENATE([1]List1!$A$67)</f>
        <v>součet technických bodů modrý ve všech kolech</v>
      </c>
      <c r="H147" s="232"/>
      <c r="I147" s="230"/>
    </row>
    <row r="148" customFormat="false" ht="12.75" hidden="false" customHeight="false" outlineLevel="0" collapsed="false">
      <c r="A148" s="230"/>
      <c r="B148" s="231"/>
      <c r="C148" s="231"/>
      <c r="D148" s="170"/>
      <c r="E148" s="172"/>
      <c r="F148" s="170"/>
      <c r="G148" s="232"/>
      <c r="H148" s="232"/>
      <c r="I148" s="230"/>
    </row>
    <row r="149" customFormat="false" ht="13.5" hidden="false" customHeight="false" outlineLevel="0" collapsed="false">
      <c r="A149" s="230"/>
      <c r="B149" s="231"/>
      <c r="C149" s="231"/>
      <c r="D149" s="170"/>
      <c r="E149" s="172"/>
      <c r="F149" s="170"/>
      <c r="G149" s="232"/>
      <c r="H149" s="232"/>
      <c r="I149" s="230"/>
    </row>
    <row r="150" customFormat="false" ht="12.75" hidden="false" customHeight="false" outlineLevel="0" collapsed="false">
      <c r="A150" s="170"/>
      <c r="B150" s="233" t="str">
        <f aca="false">CONCATENATE([1]List1!$A$68)</f>
        <v>kvalifikační body červený</v>
      </c>
      <c r="C150" s="233"/>
      <c r="D150" s="169"/>
      <c r="E150" s="172"/>
      <c r="F150" s="169"/>
      <c r="G150" s="234" t="str">
        <f aca="false">CONCATENATE([1]List1!$A$69)</f>
        <v>kvalifikační body modrý</v>
      </c>
      <c r="H150" s="234"/>
      <c r="I150" s="170"/>
    </row>
    <row r="151" customFormat="false" ht="12.75" hidden="false" customHeight="false" outlineLevel="0" collapsed="false">
      <c r="A151" s="170"/>
      <c r="B151" s="233"/>
      <c r="C151" s="233"/>
      <c r="D151" s="169"/>
      <c r="E151" s="172"/>
      <c r="F151" s="169"/>
      <c r="G151" s="234"/>
      <c r="H151" s="234"/>
      <c r="I151" s="170"/>
    </row>
    <row r="152" customFormat="false" ht="12.75" hidden="false" customHeight="false" outlineLevel="0" collapsed="false">
      <c r="A152" s="170"/>
      <c r="B152" s="233"/>
      <c r="C152" s="233"/>
      <c r="D152" s="169"/>
      <c r="E152" s="172"/>
      <c r="F152" s="169"/>
      <c r="G152" s="234"/>
      <c r="H152" s="234"/>
      <c r="I152" s="170"/>
    </row>
    <row r="153" customFormat="false" ht="13.5" hidden="fals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false" customHeight="false" outlineLevel="0" collapsed="false">
      <c r="A154" s="235" t="str">
        <f aca="false">CONCATENATE([1]List1!$A$70)</f>
        <v>Vítěz:</v>
      </c>
      <c r="B154" s="236"/>
      <c r="C154" s="236"/>
      <c r="D154" s="236"/>
      <c r="E154" s="236"/>
      <c r="F154" s="236"/>
      <c r="G154" s="237"/>
      <c r="H154" s="238" t="str">
        <f aca="false">CONCATENATE([1]List1!$A$71)</f>
        <v>Skutečný čas:</v>
      </c>
      <c r="I154" s="238"/>
    </row>
    <row r="155" customFormat="false" ht="12.75" hidden="false" customHeight="false" outlineLevel="0" collapsed="false">
      <c r="A155" s="239"/>
      <c r="B155" s="240"/>
      <c r="C155" s="240"/>
      <c r="D155" s="240"/>
      <c r="E155" s="240"/>
      <c r="F155" s="240"/>
      <c r="G155" s="241"/>
      <c r="H155" s="242"/>
      <c r="I155" s="243"/>
    </row>
    <row r="156" customFormat="false" ht="13.5" hidden="false" customHeight="false" outlineLevel="0" collapsed="false">
      <c r="A156" s="244"/>
      <c r="B156" s="245"/>
      <c r="C156" s="245"/>
      <c r="D156" s="245"/>
      <c r="E156" s="245"/>
      <c r="F156" s="245"/>
      <c r="G156" s="246"/>
      <c r="H156" s="247"/>
      <c r="I156" s="248"/>
    </row>
    <row r="157" customFormat="false" ht="13.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  <c r="I157" s="236"/>
    </row>
    <row r="158" customFormat="false" ht="12.75" hidden="false" customHeight="false" outlineLevel="0" collapsed="false">
      <c r="A158" s="249" t="str">
        <f aca="false">CONCATENATE([1]List1!$A$72)</f>
        <v>Kvalifikace do tabulky:</v>
      </c>
      <c r="B158" s="249"/>
      <c r="C158" s="249"/>
      <c r="D158" s="249"/>
      <c r="E158" s="249"/>
      <c r="F158" s="249"/>
      <c r="G158" s="249"/>
      <c r="H158" s="249"/>
      <c r="I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</row>
    <row r="160" customFormat="false" ht="12.75" hidden="false" customHeight="true" outlineLevel="0" collapsed="false">
      <c r="A160" s="250" t="str">
        <f aca="false">CONCATENATE([1]List1!$A$84)</f>
        <v> 5 : 0</v>
      </c>
      <c r="B160" s="251" t="str">
        <f aca="false">CONCATENATE([1]List1!$A$73)</f>
        <v>vítězství na lopatky</v>
      </c>
      <c r="C160" s="251"/>
      <c r="D160" s="251"/>
      <c r="E160" s="172"/>
      <c r="F160" s="250" t="str">
        <f aca="false">CONCATENATE([1]List1!$A$84)</f>
        <v> 5 : 0</v>
      </c>
      <c r="G160" s="252" t="str">
        <f aca="false">CONCATENATE([1]List1!$A$79)</f>
        <v>vítězství pro nenastoupení soupeře</v>
      </c>
      <c r="H160" s="252"/>
      <c r="I160" s="252"/>
    </row>
    <row r="161" customFormat="false" ht="12.75" hidden="false" customHeight="true" outlineLevel="0" collapsed="false">
      <c r="A161" s="250"/>
      <c r="B161" s="251"/>
      <c r="C161" s="251"/>
      <c r="D161" s="251"/>
      <c r="E161" s="172"/>
      <c r="F161" s="250"/>
      <c r="G161" s="252"/>
      <c r="H161" s="252"/>
      <c r="I161" s="252"/>
    </row>
    <row r="162" customFormat="false" ht="12.75" hidden="false" customHeight="true" outlineLevel="0" collapsed="false">
      <c r="A162" s="250" t="str">
        <f aca="false">CONCATENATE([1]List1!$A$85)</f>
        <v> 4 : 0 </v>
      </c>
      <c r="B162" s="253" t="str">
        <f aca="false">CONCATENATE([1]List1!$A$74)</f>
        <v>vítězství na technickou převahu, poražený nemá technické body</v>
      </c>
      <c r="C162" s="253"/>
      <c r="D162" s="253"/>
      <c r="E162" s="172"/>
      <c r="F162" s="254" t="str">
        <f aca="false">[1]List1!$C$85</f>
        <v> 5 : 0 </v>
      </c>
      <c r="G162" s="252" t="str">
        <f aca="false">CONCATENATE([1]List1!$A$80)</f>
        <v>diskvalifikace pro 3 "O"</v>
      </c>
      <c r="H162" s="252"/>
      <c r="I162" s="252"/>
    </row>
    <row r="163" customFormat="false" ht="12.75" hidden="false" customHeight="true" outlineLevel="0" collapsed="false">
      <c r="A163" s="250"/>
      <c r="B163" s="253"/>
      <c r="C163" s="253"/>
      <c r="D163" s="253"/>
      <c r="E163" s="172"/>
      <c r="F163" s="254"/>
      <c r="G163" s="252"/>
      <c r="H163" s="252"/>
      <c r="I163" s="252"/>
    </row>
    <row r="164" customFormat="false" ht="12.75" hidden="false" customHeight="true" outlineLevel="0" collapsed="false">
      <c r="A164" s="250" t="str">
        <f aca="false">CONCATENATE([1]List1!$A$86)</f>
        <v> 4 : 1 </v>
      </c>
      <c r="B164" s="253" t="str">
        <f aca="false">CONCATENATE([1]List1!$A$75)</f>
        <v>vítězství na technickou převahu, poražený má technické body</v>
      </c>
      <c r="C164" s="253"/>
      <c r="D164" s="253"/>
      <c r="E164" s="172"/>
      <c r="F164" s="250" t="str">
        <f aca="false">CONCATENATE([1]List1!$A$84)</f>
        <v> 5 : 0</v>
      </c>
      <c r="G164" s="252" t="str">
        <f aca="false">CONCATENATE([1]List1!$A$81)</f>
        <v>diskvalifikace z celé soutěže</v>
      </c>
      <c r="H164" s="252"/>
      <c r="I164" s="252"/>
    </row>
    <row r="165" customFormat="false" ht="12.75" hidden="false" customHeight="true" outlineLevel="0" collapsed="false">
      <c r="A165" s="250"/>
      <c r="B165" s="253"/>
      <c r="C165" s="253"/>
      <c r="D165" s="253"/>
      <c r="E165" s="172"/>
      <c r="F165" s="250"/>
      <c r="G165" s="252"/>
      <c r="H165" s="252"/>
      <c r="I165" s="252"/>
    </row>
    <row r="166" customFormat="false" ht="12.75" hidden="false" customHeight="true" outlineLevel="0" collapsed="false">
      <c r="A166" s="250" t="str">
        <f aca="false">CONCATENATE([1]List1!$A$87:$XFD$87)</f>
        <v> 3 : 0 </v>
      </c>
      <c r="B166" s="253" t="str">
        <f aca="false">CONCATENATE([1]List1!$A$76)</f>
        <v>vítězství na body, poražený nemá technické body</v>
      </c>
      <c r="C166" s="253"/>
      <c r="D166" s="253"/>
      <c r="E166" s="172"/>
      <c r="F166" s="250" t="str">
        <f aca="false">CONCATENATE([1]List1!$A$89)</f>
        <v> 0 : 0 </v>
      </c>
      <c r="G166" s="252" t="str">
        <f aca="false">CONCATENATE([1]List1!$A$82)</f>
        <v>oba soupeři jsou diskvalifikováni v utkání</v>
      </c>
      <c r="H166" s="252"/>
      <c r="I166" s="252"/>
    </row>
    <row r="167" customFormat="false" ht="12.75" hidden="false" customHeight="true" outlineLevel="0" collapsed="false">
      <c r="A167" s="250"/>
      <c r="B167" s="253"/>
      <c r="C167" s="253"/>
      <c r="D167" s="253"/>
      <c r="E167" s="172"/>
      <c r="F167" s="250"/>
      <c r="G167" s="252"/>
      <c r="H167" s="252"/>
      <c r="I167" s="252"/>
    </row>
    <row r="168" customFormat="false" ht="12.75" hidden="false" customHeight="true" outlineLevel="0" collapsed="false">
      <c r="A168" s="250" t="str">
        <f aca="false">CONCATENATE([1]List1!$A$88)</f>
        <v> 3 : 1 </v>
      </c>
      <c r="B168" s="253" t="str">
        <f aca="false">CONCATENATE([1]List1!$A$77)</f>
        <v>vítězství na body, poražený má technické body</v>
      </c>
      <c r="C168" s="253"/>
      <c r="D168" s="253"/>
      <c r="E168" s="172"/>
      <c r="F168" s="250" t="str">
        <f aca="false">CONCATENATE([1]List1!$A$89)</f>
        <v> 0 : 0 </v>
      </c>
      <c r="G168" s="252" t="str">
        <f aca="false">CONCATENATE([1]List1!$A$83)</f>
        <v>oba soupeři jsou diskvalifikováni v celé soutěži</v>
      </c>
      <c r="H168" s="252"/>
      <c r="I168" s="252"/>
    </row>
    <row r="169" customFormat="false" ht="12.75" hidden="false" customHeight="true" outlineLevel="0" collapsed="false">
      <c r="A169" s="250"/>
      <c r="B169" s="253"/>
      <c r="C169" s="253"/>
      <c r="D169" s="253"/>
      <c r="E169" s="172"/>
      <c r="F169" s="250"/>
      <c r="G169" s="252"/>
      <c r="H169" s="252"/>
      <c r="I169" s="252"/>
    </row>
    <row r="170" customFormat="false" ht="12.75" hidden="false" customHeight="true" outlineLevel="0" collapsed="false">
      <c r="A170" s="250" t="str">
        <f aca="false">CONCATENATE([1]List1!$A$84)</f>
        <v> 5 : 0</v>
      </c>
      <c r="B170" s="251" t="str">
        <f aca="false">CONCATENATE([1]List1!$A$78)</f>
        <v>vítězství pro zranění soupeře</v>
      </c>
      <c r="C170" s="251"/>
      <c r="D170" s="251"/>
      <c r="E170" s="172"/>
      <c r="F170" s="255" t="str">
        <f aca="false">CONCATENATE([1]List1!$A$90)</f>
        <v>Podpis:</v>
      </c>
      <c r="G170" s="255"/>
      <c r="H170" s="255"/>
      <c r="I170" s="255"/>
    </row>
    <row r="171" customFormat="false" ht="12.75" hidden="false" customHeight="true" outlineLevel="0" collapsed="false">
      <c r="A171" s="250"/>
      <c r="B171" s="251"/>
      <c r="C171" s="251"/>
      <c r="D171" s="251"/>
      <c r="E171" s="172"/>
      <c r="F171" s="255"/>
      <c r="G171" s="255"/>
      <c r="H171" s="255"/>
      <c r="I171" s="255"/>
    </row>
    <row r="172" customFormat="false" ht="12.75" hidden="false" customHeight="false" outlineLevel="0" collapsed="false">
      <c r="A172" s="162" t="str">
        <f aca="false">CONCATENATE([1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4" hidden="false" customHeight="false" outlineLevel="0" collapsed="false">
      <c r="A174" s="210"/>
      <c r="B174" s="210"/>
      <c r="C174" s="210"/>
      <c r="D174" s="210"/>
      <c r="E174" s="211"/>
      <c r="F174" s="210"/>
      <c r="G174" s="210"/>
      <c r="H174" s="210"/>
      <c r="I174" s="210"/>
    </row>
    <row r="175" customFormat="false" ht="13.5" hidden="false" customHeight="false" outlineLevel="0" collapsed="false">
      <c r="A175" s="212" t="str">
        <f aca="false">CONCATENATE([1]List1!$A$56)</f>
        <v>Bodový rozhodčí:</v>
      </c>
      <c r="B175" s="212"/>
      <c r="C175" s="213"/>
      <c r="D175" s="213"/>
      <c r="E175" s="213"/>
      <c r="F175" s="170"/>
      <c r="G175" s="170"/>
      <c r="H175" s="170"/>
      <c r="I175" s="170"/>
    </row>
    <row r="176" customFormat="false" ht="12.75" hidden="false" customHeight="false" outlineLevel="0" collapsed="false">
      <c r="A176" s="212"/>
      <c r="B176" s="212"/>
      <c r="C176" s="213"/>
      <c r="D176" s="213"/>
      <c r="E176" s="213"/>
      <c r="F176" s="170"/>
      <c r="G176" s="170"/>
      <c r="H176" s="170"/>
      <c r="I176" s="170"/>
    </row>
    <row r="177" customFormat="false" ht="12.75" hidden="false" customHeight="false" outlineLevel="0" collapsed="false">
      <c r="A177" s="214" t="str">
        <f aca="false">CONCATENATE([1]List1!$A$57)</f>
        <v>Rozhodčí na žíněnce:</v>
      </c>
      <c r="B177" s="214"/>
      <c r="C177" s="215"/>
      <c r="D177" s="215"/>
      <c r="E177" s="215"/>
      <c r="F177" s="170"/>
      <c r="G177" s="170"/>
      <c r="H177" s="170"/>
      <c r="I177" s="170"/>
    </row>
    <row r="178" customFormat="false" ht="12.75" hidden="false" customHeight="false" outlineLevel="0" collapsed="false">
      <c r="A178" s="214"/>
      <c r="B178" s="214"/>
      <c r="C178" s="215"/>
      <c r="D178" s="215"/>
      <c r="E178" s="215"/>
      <c r="F178" s="170"/>
      <c r="G178" s="170"/>
      <c r="H178" s="170"/>
      <c r="I178" s="170"/>
    </row>
    <row r="179" customFormat="false" ht="12.75" hidden="false" customHeight="false" outlineLevel="0" collapsed="false">
      <c r="A179" s="216" t="str">
        <f aca="false">CONCATENATE([1]List1!$A$58)</f>
        <v>Předseda žíněnky</v>
      </c>
      <c r="B179" s="216"/>
      <c r="C179" s="217"/>
      <c r="D179" s="217"/>
      <c r="E179" s="217"/>
      <c r="F179" s="170"/>
      <c r="G179" s="170"/>
      <c r="H179" s="170"/>
      <c r="I179" s="170"/>
    </row>
    <row r="180" customFormat="false" ht="13.5" hidden="false" customHeight="false" outlineLevel="0" collapsed="false">
      <c r="A180" s="216"/>
      <c r="B180" s="216"/>
      <c r="C180" s="217"/>
      <c r="D180" s="217"/>
      <c r="E180" s="217"/>
      <c r="F180" s="170"/>
      <c r="G180" s="170"/>
      <c r="H180" s="170"/>
      <c r="I180" s="170"/>
    </row>
    <row r="181" customFormat="false" ht="14.25" hidden="fals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6.25" hidden="false" customHeight="false" outlineLevel="0" collapsed="false">
      <c r="A182" s="173" t="str">
        <f aca="false">CONCATENATE([1]List1!$A$40)</f>
        <v>soutěž</v>
      </c>
      <c r="B182" s="173"/>
      <c r="C182" s="175" t="str">
        <f aca="false">CONCATENATE([1]List1!$A$41)</f>
        <v>datum</v>
      </c>
      <c r="D182" s="175" t="str">
        <f aca="false">CONCATENATE([1]List1!$A$42)</f>
        <v>č. utkání</v>
      </c>
      <c r="E182" s="176" t="str">
        <f aca="false">CONCATENATE([1]List1!$A$43)</f>
        <v>hmotnost</v>
      </c>
      <c r="F182" s="175" t="str">
        <f aca="false">CONCATENATE([1]List1!$A$44)</f>
        <v>styl</v>
      </c>
      <c r="G182" s="175" t="str">
        <f aca="false">CONCATENATE([1]List1!$A$45)</f>
        <v>kolo</v>
      </c>
      <c r="H182" s="177" t="str">
        <f aca="false">CONCATENATE([1]List1!$A$46)</f>
        <v>finále</v>
      </c>
      <c r="I182" s="178" t="str">
        <f aca="false">CONCATENATE([1]List1!$A$47)</f>
        <v>žíněnka</v>
      </c>
    </row>
    <row r="183" customFormat="false" ht="12.75" hidden="false" customHeight="false" outlineLevel="0" collapsed="false">
      <c r="A183" s="180" t="str">
        <f aca="false">CONCATENATE('Hlasatel kvalifikace'!$A$12)</f>
        <v>Memoriál Kubici</v>
      </c>
      <c r="B183" s="180"/>
      <c r="C183" s="218" t="str">
        <f aca="false">CONCATENATE('Hlasatel kvalifikace'!$C$12)</f>
        <v>12.09.2015</v>
      </c>
      <c r="D183" s="182" t="n">
        <f aca="false">'Hlasatel kvalifikace'!D183</f>
        <v>104</v>
      </c>
      <c r="E183" s="183" t="str">
        <f aca="false">CONCATENATE('Hlasatel kvalifikace'!$E$12)</f>
        <v>DOPLŇ VÁHU</v>
      </c>
      <c r="F183" s="182" t="str">
        <f aca="false">CONCATENATE('Hlasatel kvalifikace'!$F$12)</f>
        <v>ř.ř.</v>
      </c>
      <c r="G183" s="182" t="str">
        <f aca="false">CONCATENATE('Hlasatel kvalifikace'!G183)</f>
        <v>1</v>
      </c>
      <c r="H183" s="184" t="str">
        <f aca="false">CONCATENATE('Hlasatel kvalifikace'!H183)</f>
        <v/>
      </c>
      <c r="I183" s="185" t="str">
        <f aca="false">CONCATENATE('Hlasatel kvalifikace'!I183)</f>
        <v>1</v>
      </c>
    </row>
    <row r="184" customFormat="false" ht="13.5" hidden="false" customHeight="false" outlineLevel="0" collapsed="false">
      <c r="A184" s="180"/>
      <c r="B184" s="180"/>
      <c r="C184" s="218"/>
      <c r="D184" s="182"/>
      <c r="E184" s="183"/>
      <c r="F184" s="182"/>
      <c r="G184" s="182"/>
      <c r="H184" s="184"/>
      <c r="I184" s="185"/>
    </row>
    <row r="185" customFormat="false" ht="14.25" hidden="fals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5" hidden="false" customHeight="false" outlineLevel="0" collapsed="false">
      <c r="A186" s="186" t="str">
        <f aca="false">CONCATENATE([1]List1!$A$48)</f>
        <v>červený</v>
      </c>
      <c r="B186" s="186"/>
      <c r="C186" s="186"/>
      <c r="D186" s="186"/>
      <c r="E186" s="187"/>
      <c r="F186" s="188" t="str">
        <f aca="false">CONCATENATE([1]List1!$A$49)</f>
        <v>modrý</v>
      </c>
      <c r="G186" s="188"/>
      <c r="H186" s="188"/>
      <c r="I186" s="188"/>
    </row>
    <row r="187" customFormat="false" ht="12.75" hidden="false" customHeight="false" outlineLevel="0" collapsed="false">
      <c r="A187" s="189" t="str">
        <f aca="false">CONCATENATE([1]List1!$A$50)</f>
        <v>jméno</v>
      </c>
      <c r="B187" s="189"/>
      <c r="C187" s="192" t="str">
        <f aca="false">CONCATENATE([1]List1!$A$51)</f>
        <v>oddíl</v>
      </c>
      <c r="D187" s="191" t="str">
        <f aca="false">CONCATENATE([1]List1!$A$52)</f>
        <v>los</v>
      </c>
      <c r="E187" s="187"/>
      <c r="F187" s="189" t="str">
        <f aca="false">CONCATENATE([1]List1!$A$50)</f>
        <v>jméno</v>
      </c>
      <c r="G187" s="189"/>
      <c r="H187" s="192" t="str">
        <f aca="false">CONCATENATE([1]List1!$A$51)</f>
        <v>oddíl</v>
      </c>
      <c r="I187" s="191" t="str">
        <f aca="false">CONCATENATE([1]List1!$A$52)</f>
        <v>los</v>
      </c>
    </row>
    <row r="188" customFormat="false" ht="12.75" hidden="false" customHeight="false" outlineLevel="0" collapsed="false">
      <c r="A188" s="193" t="str">
        <f aca="false">CONCATENATE('Hlasatel kvalifikace'!A188)</f>
        <v>Jméno 8</v>
      </c>
      <c r="B188" s="193"/>
      <c r="C188" s="196" t="str">
        <f aca="false">CONCATENATE('Hlasatel kvalifikace'!C188)</f>
        <v>odd 8</v>
      </c>
      <c r="D188" s="195" t="n">
        <f aca="false">'Hlasatel kvalifikace'!D188</f>
        <v>8</v>
      </c>
      <c r="E188" s="187"/>
      <c r="F188" s="193" t="str">
        <f aca="false">CONCATENATE('Hlasatel kvalifikace'!F188)</f>
        <v>Jméno 9</v>
      </c>
      <c r="G188" s="193"/>
      <c r="H188" s="196" t="str">
        <f aca="false">CONCATENATE('Hlasatel kvalifikace'!H188)</f>
        <v>odd 9</v>
      </c>
      <c r="I188" s="197" t="str">
        <f aca="false">CONCATENATE('Hlasatel kvalifikace'!I188)</f>
        <v>9</v>
      </c>
    </row>
    <row r="189" customFormat="false" ht="13.5" hidden="false" customHeight="false" outlineLevel="0" collapsed="false">
      <c r="A189" s="193"/>
      <c r="B189" s="193"/>
      <c r="C189" s="196"/>
      <c r="D189" s="195"/>
      <c r="E189" s="187"/>
      <c r="F189" s="193"/>
      <c r="G189" s="193"/>
      <c r="H189" s="196"/>
      <c r="I189" s="197"/>
    </row>
    <row r="190" customFormat="false" ht="14.25" hidden="false" customHeight="false" outlineLevel="0" collapsed="false">
      <c r="A190" s="219"/>
      <c r="B190" s="219"/>
      <c r="C190" s="219"/>
      <c r="D190" s="219"/>
      <c r="E190" s="202"/>
      <c r="F190" s="219"/>
      <c r="G190" s="219"/>
      <c r="H190" s="219"/>
      <c r="I190" s="219"/>
    </row>
    <row r="191" customFormat="false" ht="13.5" hidden="false" customHeight="false" outlineLevel="0" collapsed="false">
      <c r="A191" s="173" t="str">
        <f aca="false">CONCATENATE([1]List1!$A$59)</f>
        <v>součet</v>
      </c>
      <c r="B191" s="220" t="str">
        <f aca="false">CONCATENATE([1]List1!$A$60)</f>
        <v>body</v>
      </c>
      <c r="C191" s="220"/>
      <c r="D191" s="220"/>
      <c r="E191" s="221" t="str">
        <f aca="false">CONCATENATE([1]List1!$A$61)</f>
        <v>kolo</v>
      </c>
      <c r="F191" s="222" t="str">
        <f aca="false">CONCATENATE([1]List1!$A$60)</f>
        <v>body</v>
      </c>
      <c r="G191" s="222"/>
      <c r="H191" s="222"/>
      <c r="I191" s="223" t="str">
        <f aca="false">CONCATENATE([1]List1!$A$59)</f>
        <v>součet</v>
      </c>
    </row>
    <row r="192" customFormat="false" ht="39.75" hidden="false" customHeight="true" outlineLevel="0" collapsed="false">
      <c r="A192" s="224"/>
      <c r="B192" s="215"/>
      <c r="C192" s="215"/>
      <c r="D192" s="215"/>
      <c r="E192" s="225" t="str">
        <f aca="false">CONCATENATE([1]List1!$A$62)</f>
        <v>1</v>
      </c>
      <c r="F192" s="224"/>
      <c r="G192" s="224"/>
      <c r="H192" s="224"/>
      <c r="I192" s="215"/>
    </row>
    <row r="193" customFormat="false" ht="12.75" hidden="false" customHeight="false" outlineLevel="0" collapsed="false">
      <c r="A193" s="224"/>
      <c r="B193" s="215"/>
      <c r="C193" s="215"/>
      <c r="D193" s="215"/>
      <c r="E193" s="225"/>
      <c r="F193" s="224"/>
      <c r="G193" s="224"/>
      <c r="H193" s="224"/>
      <c r="I193" s="215"/>
    </row>
    <row r="194" customFormat="false" ht="12.75" hidden="false" customHeight="false" outlineLevel="0" collapsed="false">
      <c r="A194" s="224"/>
      <c r="B194" s="215"/>
      <c r="C194" s="215"/>
      <c r="D194" s="215"/>
      <c r="E194" s="225"/>
      <c r="F194" s="224"/>
      <c r="G194" s="224"/>
      <c r="H194" s="224"/>
      <c r="I194" s="215"/>
    </row>
    <row r="195" customFormat="false" ht="12.75" hidden="false" customHeight="false" outlineLevel="0" collapsed="false">
      <c r="A195" s="226" t="str">
        <f aca="false">CONCATENATE([1]List1!$A$65)</f>
        <v>přestávka 30 sekund</v>
      </c>
      <c r="B195" s="226"/>
      <c r="C195" s="226"/>
      <c r="D195" s="226"/>
      <c r="E195" s="227"/>
      <c r="F195" s="226" t="str">
        <f aca="false">CONCATENATE([1]List1!$A$65)</f>
        <v>přestávka 30 sekund</v>
      </c>
      <c r="G195" s="226"/>
      <c r="H195" s="226"/>
      <c r="I195" s="226"/>
    </row>
    <row r="196" customFormat="false" ht="39.75" hidden="false" customHeight="true" outlineLevel="0" collapsed="false">
      <c r="A196" s="228"/>
      <c r="B196" s="217"/>
      <c r="C196" s="217"/>
      <c r="D196" s="217"/>
      <c r="E196" s="225" t="str">
        <f aca="false">CONCATENATE([1]List1!$A$63)</f>
        <v>2</v>
      </c>
      <c r="F196" s="228"/>
      <c r="G196" s="228"/>
      <c r="H196" s="228"/>
      <c r="I196" s="217"/>
    </row>
    <row r="197" customFormat="false" ht="12.75" hidden="false" customHeight="false" outlineLevel="0" collapsed="false">
      <c r="A197" s="228"/>
      <c r="B197" s="217"/>
      <c r="C197" s="217"/>
      <c r="D197" s="217"/>
      <c r="E197" s="225"/>
      <c r="F197" s="228"/>
      <c r="G197" s="228"/>
      <c r="H197" s="228"/>
      <c r="I197" s="217"/>
    </row>
    <row r="198" customFormat="false" ht="13.5" hidden="false" customHeight="false" outlineLevel="0" collapsed="false">
      <c r="A198" s="228"/>
      <c r="B198" s="217"/>
      <c r="C198" s="217"/>
      <c r="D198" s="217"/>
      <c r="E198" s="225"/>
      <c r="F198" s="228"/>
      <c r="G198" s="228"/>
      <c r="H198" s="228"/>
      <c r="I198" s="217"/>
    </row>
    <row r="199" customFormat="false" ht="12.75" hidden="true" customHeight="false" outlineLevel="0" collapsed="false">
      <c r="A199" s="229" t="str">
        <f aca="false">CONCATENATE([1]List1!$A$65)</f>
        <v>přestávka 30 sekund</v>
      </c>
      <c r="B199" s="229"/>
      <c r="C199" s="229"/>
      <c r="D199" s="229"/>
      <c r="E199" s="227"/>
      <c r="F199" s="229" t="str">
        <f aca="false">CONCATENATE([1]List1!$A$65)</f>
        <v>přestávka 30 sekund</v>
      </c>
      <c r="G199" s="229"/>
      <c r="H199" s="229"/>
      <c r="I199" s="229"/>
    </row>
    <row r="200" customFormat="false" ht="12.75" hidden="true" customHeight="false" outlineLevel="0" collapsed="false">
      <c r="A200" s="228"/>
      <c r="B200" s="217"/>
      <c r="C200" s="217"/>
      <c r="D200" s="217"/>
      <c r="E200" s="225" t="str">
        <f aca="false">CONCATENATE([1]List1!$A$64)</f>
        <v>3</v>
      </c>
      <c r="F200" s="228"/>
      <c r="G200" s="228"/>
      <c r="H200" s="228"/>
      <c r="I200" s="217"/>
    </row>
    <row r="201" customFormat="false" ht="12.75" hidden="true" customHeight="false" outlineLevel="0" collapsed="false">
      <c r="A201" s="228"/>
      <c r="B201" s="217"/>
      <c r="C201" s="217"/>
      <c r="D201" s="217"/>
      <c r="E201" s="225"/>
      <c r="F201" s="228"/>
      <c r="G201" s="228"/>
      <c r="H201" s="228"/>
      <c r="I201" s="217"/>
    </row>
    <row r="202" customFormat="false" ht="13.5" hidden="true" customHeight="false" outlineLevel="0" collapsed="false">
      <c r="A202" s="228"/>
      <c r="B202" s="217"/>
      <c r="C202" s="217"/>
      <c r="D202" s="217"/>
      <c r="E202" s="225"/>
      <c r="F202" s="228"/>
      <c r="G202" s="228"/>
      <c r="H202" s="228"/>
      <c r="I202" s="217"/>
    </row>
    <row r="203" customFormat="false" ht="14.25" hidden="fals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2.75" hidden="false" customHeight="false" outlineLevel="0" collapsed="false">
      <c r="A204" s="230"/>
      <c r="B204" s="231" t="str">
        <f aca="false">CONCATENATE([1]List1!$A$66)</f>
        <v>součet technických bodů červený ve všech kolech</v>
      </c>
      <c r="C204" s="231"/>
      <c r="D204" s="170"/>
      <c r="E204" s="172"/>
      <c r="F204" s="170"/>
      <c r="G204" s="232" t="str">
        <f aca="false">CONCATENATE([1]List1!$A$67)</f>
        <v>součet technických bodů modrý ve všech kolech</v>
      </c>
      <c r="H204" s="232"/>
      <c r="I204" s="230"/>
    </row>
    <row r="205" customFormat="false" ht="12.75" hidden="false" customHeight="false" outlineLevel="0" collapsed="false">
      <c r="A205" s="230"/>
      <c r="B205" s="231"/>
      <c r="C205" s="231"/>
      <c r="D205" s="170"/>
      <c r="E205" s="172"/>
      <c r="F205" s="170"/>
      <c r="G205" s="232"/>
      <c r="H205" s="232"/>
      <c r="I205" s="230"/>
    </row>
    <row r="206" customFormat="false" ht="13.5" hidden="false" customHeight="false" outlineLevel="0" collapsed="false">
      <c r="A206" s="230"/>
      <c r="B206" s="231"/>
      <c r="C206" s="231"/>
      <c r="D206" s="170"/>
      <c r="E206" s="172"/>
      <c r="F206" s="170"/>
      <c r="G206" s="232"/>
      <c r="H206" s="232"/>
      <c r="I206" s="230"/>
    </row>
    <row r="207" customFormat="false" ht="12.75" hidden="false" customHeight="false" outlineLevel="0" collapsed="false">
      <c r="A207" s="170"/>
      <c r="B207" s="233" t="str">
        <f aca="false">CONCATENATE([1]List1!$A$68)</f>
        <v>kvalifikační body červený</v>
      </c>
      <c r="C207" s="233"/>
      <c r="D207" s="169"/>
      <c r="E207" s="172"/>
      <c r="F207" s="169"/>
      <c r="G207" s="234" t="str">
        <f aca="false">CONCATENATE([1]List1!$A$69)</f>
        <v>kvalifikační body modrý</v>
      </c>
      <c r="H207" s="234"/>
      <c r="I207" s="170"/>
    </row>
    <row r="208" customFormat="false" ht="12.75" hidden="false" customHeight="false" outlineLevel="0" collapsed="false">
      <c r="A208" s="170"/>
      <c r="B208" s="233"/>
      <c r="C208" s="233"/>
      <c r="D208" s="169"/>
      <c r="E208" s="172"/>
      <c r="F208" s="169"/>
      <c r="G208" s="234"/>
      <c r="H208" s="234"/>
      <c r="I208" s="170"/>
    </row>
    <row r="209" customFormat="false" ht="12.75" hidden="false" customHeight="false" outlineLevel="0" collapsed="false">
      <c r="A209" s="170"/>
      <c r="B209" s="233"/>
      <c r="C209" s="233"/>
      <c r="D209" s="169"/>
      <c r="E209" s="172"/>
      <c r="F209" s="169"/>
      <c r="G209" s="234"/>
      <c r="H209" s="234"/>
      <c r="I209" s="170"/>
    </row>
    <row r="210" customFormat="false" ht="13.5" hidden="fals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5" hidden="false" customHeight="false" outlineLevel="0" collapsed="false">
      <c r="A211" s="235" t="str">
        <f aca="false">CONCATENATE([1]List1!$A$70)</f>
        <v>Vítěz:</v>
      </c>
      <c r="B211" s="236"/>
      <c r="C211" s="236"/>
      <c r="D211" s="236"/>
      <c r="E211" s="236"/>
      <c r="F211" s="236"/>
      <c r="G211" s="237"/>
      <c r="H211" s="238" t="str">
        <f aca="false">CONCATENATE([1]List1!$A$71)</f>
        <v>Skutečný čas:</v>
      </c>
      <c r="I211" s="238"/>
    </row>
    <row r="212" customFormat="false" ht="12.75" hidden="false" customHeight="false" outlineLevel="0" collapsed="false">
      <c r="A212" s="239"/>
      <c r="B212" s="240"/>
      <c r="C212" s="240"/>
      <c r="D212" s="240"/>
      <c r="E212" s="240"/>
      <c r="F212" s="240"/>
      <c r="G212" s="241"/>
      <c r="H212" s="242"/>
      <c r="I212" s="243"/>
    </row>
    <row r="213" customFormat="false" ht="13.5" hidden="false" customHeight="false" outlineLevel="0" collapsed="false">
      <c r="A213" s="244"/>
      <c r="B213" s="245"/>
      <c r="C213" s="245"/>
      <c r="D213" s="245"/>
      <c r="E213" s="245"/>
      <c r="F213" s="245"/>
      <c r="G213" s="246"/>
      <c r="H213" s="247"/>
      <c r="I213" s="248"/>
    </row>
    <row r="214" customFormat="false" ht="13.5" hidden="false" customHeight="false" outlineLevel="0" collapsed="false">
      <c r="A214" s="236"/>
      <c r="B214" s="236"/>
      <c r="C214" s="236"/>
      <c r="D214" s="236"/>
      <c r="E214" s="236"/>
      <c r="F214" s="236"/>
      <c r="G214" s="236"/>
      <c r="H214" s="236"/>
      <c r="I214" s="236"/>
    </row>
    <row r="215" customFormat="false" ht="12.75" hidden="false" customHeight="false" outlineLevel="0" collapsed="false">
      <c r="A215" s="249" t="str">
        <f aca="false">CONCATENATE([1]List1!$A$72)</f>
        <v>Kvalifikace do tabulky:</v>
      </c>
      <c r="B215" s="249"/>
      <c r="C215" s="249"/>
      <c r="D215" s="249"/>
      <c r="E215" s="249"/>
      <c r="F215" s="249"/>
      <c r="G215" s="249"/>
      <c r="H215" s="249"/>
      <c r="I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</row>
    <row r="217" customFormat="false" ht="12.75" hidden="false" customHeight="true" outlineLevel="0" collapsed="false">
      <c r="A217" s="250" t="str">
        <f aca="false">CONCATENATE([1]List1!$A$84)</f>
        <v> 5 : 0</v>
      </c>
      <c r="B217" s="251" t="str">
        <f aca="false">CONCATENATE([1]List1!$A$73)</f>
        <v>vítězství na lopatky</v>
      </c>
      <c r="C217" s="251"/>
      <c r="D217" s="251"/>
      <c r="E217" s="172"/>
      <c r="F217" s="250" t="str">
        <f aca="false">CONCATENATE([1]List1!$A$84)</f>
        <v> 5 : 0</v>
      </c>
      <c r="G217" s="252" t="str">
        <f aca="false">CONCATENATE([1]List1!$A$79)</f>
        <v>vítězství pro nenastoupení soupeře</v>
      </c>
      <c r="H217" s="252"/>
      <c r="I217" s="252"/>
    </row>
    <row r="218" customFormat="false" ht="12.75" hidden="false" customHeight="true" outlineLevel="0" collapsed="false">
      <c r="A218" s="250"/>
      <c r="B218" s="251"/>
      <c r="C218" s="251"/>
      <c r="D218" s="251"/>
      <c r="E218" s="172"/>
      <c r="F218" s="250"/>
      <c r="G218" s="252"/>
      <c r="H218" s="252"/>
      <c r="I218" s="252"/>
    </row>
    <row r="219" customFormat="false" ht="12.75" hidden="false" customHeight="true" outlineLevel="0" collapsed="false">
      <c r="A219" s="250" t="str">
        <f aca="false">CONCATENATE([1]List1!$A$85)</f>
        <v> 4 : 0 </v>
      </c>
      <c r="B219" s="253" t="str">
        <f aca="false">CONCATENATE([1]List1!$A$74)</f>
        <v>vítězství na technickou převahu, poražený nemá technické body</v>
      </c>
      <c r="C219" s="253"/>
      <c r="D219" s="253"/>
      <c r="E219" s="172"/>
      <c r="F219" s="254" t="str">
        <f aca="false">[1]List1!$C$85</f>
        <v> 5 : 0 </v>
      </c>
      <c r="G219" s="252" t="str">
        <f aca="false">CONCATENATE([1]List1!$A$80)</f>
        <v>diskvalifikace pro 3 "O"</v>
      </c>
      <c r="H219" s="252"/>
      <c r="I219" s="252"/>
    </row>
    <row r="220" customFormat="false" ht="12.75" hidden="false" customHeight="true" outlineLevel="0" collapsed="false">
      <c r="A220" s="250"/>
      <c r="B220" s="253"/>
      <c r="C220" s="253"/>
      <c r="D220" s="253"/>
      <c r="E220" s="172"/>
      <c r="F220" s="254"/>
      <c r="G220" s="252"/>
      <c r="H220" s="252"/>
      <c r="I220" s="252"/>
    </row>
    <row r="221" customFormat="false" ht="12.75" hidden="false" customHeight="true" outlineLevel="0" collapsed="false">
      <c r="A221" s="250" t="str">
        <f aca="false">CONCATENATE([1]List1!$A$86)</f>
        <v> 4 : 1 </v>
      </c>
      <c r="B221" s="253" t="str">
        <f aca="false">CONCATENATE([1]List1!$A$75)</f>
        <v>vítězství na technickou převahu, poražený má technické body</v>
      </c>
      <c r="C221" s="253"/>
      <c r="D221" s="253"/>
      <c r="E221" s="172"/>
      <c r="F221" s="250" t="str">
        <f aca="false">CONCATENATE([1]List1!$A$84)</f>
        <v> 5 : 0</v>
      </c>
      <c r="G221" s="252" t="str">
        <f aca="false">CONCATENATE([1]List1!$A$81)</f>
        <v>diskvalifikace z celé soutěže</v>
      </c>
      <c r="H221" s="252"/>
      <c r="I221" s="252"/>
    </row>
    <row r="222" customFormat="false" ht="12.75" hidden="false" customHeight="true" outlineLevel="0" collapsed="false">
      <c r="A222" s="250"/>
      <c r="B222" s="253"/>
      <c r="C222" s="253"/>
      <c r="D222" s="253"/>
      <c r="E222" s="172"/>
      <c r="F222" s="250"/>
      <c r="G222" s="252"/>
      <c r="H222" s="252"/>
      <c r="I222" s="252"/>
    </row>
    <row r="223" customFormat="false" ht="12.75" hidden="false" customHeight="true" outlineLevel="0" collapsed="false">
      <c r="A223" s="250" t="str">
        <f aca="false">CONCATENATE([1]List1!$A$87:$XFD$87)</f>
        <v> 3 : 0 </v>
      </c>
      <c r="B223" s="253" t="str">
        <f aca="false">CONCATENATE([1]List1!$A$76)</f>
        <v>vítězství na body, poražený nemá technické body</v>
      </c>
      <c r="C223" s="253"/>
      <c r="D223" s="253"/>
      <c r="E223" s="172"/>
      <c r="F223" s="250" t="str">
        <f aca="false">CONCATENATE([1]List1!$A$89)</f>
        <v> 0 : 0 </v>
      </c>
      <c r="G223" s="252" t="str">
        <f aca="false">CONCATENATE([1]List1!$A$82)</f>
        <v>oba soupeři jsou diskvalifikováni v utkání</v>
      </c>
      <c r="H223" s="252"/>
      <c r="I223" s="252"/>
    </row>
    <row r="224" customFormat="false" ht="12.75" hidden="false" customHeight="true" outlineLevel="0" collapsed="false">
      <c r="A224" s="250"/>
      <c r="B224" s="253"/>
      <c r="C224" s="253"/>
      <c r="D224" s="253"/>
      <c r="E224" s="172"/>
      <c r="F224" s="250"/>
      <c r="G224" s="252"/>
      <c r="H224" s="252"/>
      <c r="I224" s="252"/>
    </row>
    <row r="225" customFormat="false" ht="12.75" hidden="false" customHeight="true" outlineLevel="0" collapsed="false">
      <c r="A225" s="250" t="str">
        <f aca="false">CONCATENATE([1]List1!$A$88)</f>
        <v> 3 : 1 </v>
      </c>
      <c r="B225" s="253" t="str">
        <f aca="false">CONCATENATE([1]List1!$A$77)</f>
        <v>vítězství na body, poražený má technické body</v>
      </c>
      <c r="C225" s="253"/>
      <c r="D225" s="253"/>
      <c r="E225" s="172"/>
      <c r="F225" s="250" t="str">
        <f aca="false">CONCATENATE([1]List1!$A$89)</f>
        <v> 0 : 0 </v>
      </c>
      <c r="G225" s="252" t="str">
        <f aca="false">CONCATENATE([1]List1!$A$83)</f>
        <v>oba soupeři jsou diskvalifikováni v celé soutěži</v>
      </c>
      <c r="H225" s="252"/>
      <c r="I225" s="252"/>
    </row>
    <row r="226" customFormat="false" ht="12.75" hidden="false" customHeight="true" outlineLevel="0" collapsed="false">
      <c r="A226" s="250"/>
      <c r="B226" s="253"/>
      <c r="C226" s="253"/>
      <c r="D226" s="253"/>
      <c r="E226" s="172"/>
      <c r="F226" s="250"/>
      <c r="G226" s="252"/>
      <c r="H226" s="252"/>
      <c r="I226" s="252"/>
    </row>
    <row r="227" customFormat="false" ht="12.75" hidden="false" customHeight="true" outlineLevel="0" collapsed="false">
      <c r="A227" s="250" t="str">
        <f aca="false">CONCATENATE([1]List1!$A$84)</f>
        <v> 5 : 0</v>
      </c>
      <c r="B227" s="251" t="str">
        <f aca="false">CONCATENATE([1]List1!$A$78)</f>
        <v>vítězství pro zranění soupeře</v>
      </c>
      <c r="C227" s="251"/>
      <c r="D227" s="251"/>
      <c r="E227" s="172"/>
      <c r="F227" s="255" t="str">
        <f aca="false">CONCATENATE([1]List1!$A$90)</f>
        <v>Podpis:</v>
      </c>
      <c r="G227" s="255"/>
      <c r="H227" s="255"/>
      <c r="I227" s="255"/>
    </row>
    <row r="228" customFormat="false" ht="12.75" hidden="false" customHeight="true" outlineLevel="0" collapsed="false">
      <c r="A228" s="250"/>
      <c r="B228" s="251"/>
      <c r="C228" s="251"/>
      <c r="D228" s="251"/>
      <c r="E228" s="172"/>
      <c r="F228" s="255"/>
      <c r="G228" s="255"/>
      <c r="H228" s="255"/>
      <c r="I228" s="255"/>
    </row>
    <row r="229" customFormat="false" ht="12.75" hidden="false" customHeight="false" outlineLevel="0" collapsed="false">
      <c r="A229" s="162" t="str">
        <f aca="false">CONCATENATE([1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fals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4" hidden="false" customHeight="false" outlineLevel="0" collapsed="false">
      <c r="A231" s="210"/>
      <c r="B231" s="210"/>
      <c r="C231" s="210"/>
      <c r="D231" s="210"/>
      <c r="E231" s="211"/>
      <c r="F231" s="210"/>
      <c r="G231" s="210"/>
      <c r="H231" s="210"/>
      <c r="I231" s="210"/>
    </row>
    <row r="232" customFormat="false" ht="13.5" hidden="false" customHeight="false" outlineLevel="0" collapsed="false">
      <c r="A232" s="212" t="str">
        <f aca="false">CONCATENATE([1]List1!$A$56)</f>
        <v>Bodový rozhodčí:</v>
      </c>
      <c r="B232" s="212"/>
      <c r="C232" s="213"/>
      <c r="D232" s="213"/>
      <c r="E232" s="213"/>
      <c r="F232" s="170"/>
      <c r="G232" s="170"/>
      <c r="H232" s="170"/>
      <c r="I232" s="170"/>
    </row>
    <row r="233" customFormat="false" ht="12.75" hidden="false" customHeight="false" outlineLevel="0" collapsed="false">
      <c r="A233" s="212"/>
      <c r="B233" s="212"/>
      <c r="C233" s="213"/>
      <c r="D233" s="213"/>
      <c r="E233" s="213"/>
      <c r="F233" s="170"/>
      <c r="G233" s="170"/>
      <c r="H233" s="170"/>
      <c r="I233" s="170"/>
    </row>
    <row r="234" customFormat="false" ht="12.75" hidden="false" customHeight="false" outlineLevel="0" collapsed="false">
      <c r="A234" s="214" t="str">
        <f aca="false">CONCATENATE([1]List1!$A$57)</f>
        <v>Rozhodčí na žíněnce:</v>
      </c>
      <c r="B234" s="214"/>
      <c r="C234" s="215"/>
      <c r="D234" s="215"/>
      <c r="E234" s="215"/>
      <c r="F234" s="170"/>
      <c r="G234" s="170"/>
      <c r="H234" s="170"/>
      <c r="I234" s="170"/>
    </row>
    <row r="235" customFormat="false" ht="12.75" hidden="false" customHeight="false" outlineLevel="0" collapsed="false">
      <c r="A235" s="214"/>
      <c r="B235" s="214"/>
      <c r="C235" s="215"/>
      <c r="D235" s="215"/>
      <c r="E235" s="215"/>
      <c r="F235" s="170"/>
      <c r="G235" s="170"/>
      <c r="H235" s="170"/>
      <c r="I235" s="170"/>
    </row>
    <row r="236" customFormat="false" ht="12.75" hidden="false" customHeight="false" outlineLevel="0" collapsed="false">
      <c r="A236" s="216" t="str">
        <f aca="false">CONCATENATE([1]List1!$A$58)</f>
        <v>Předseda žíněnky</v>
      </c>
      <c r="B236" s="216"/>
      <c r="C236" s="217"/>
      <c r="D236" s="217"/>
      <c r="E236" s="217"/>
      <c r="F236" s="170"/>
      <c r="G236" s="170"/>
      <c r="H236" s="170"/>
      <c r="I236" s="170"/>
    </row>
    <row r="237" customFormat="false" ht="13.5" hidden="false" customHeight="false" outlineLevel="0" collapsed="false">
      <c r="A237" s="216"/>
      <c r="B237" s="216"/>
      <c r="C237" s="217"/>
      <c r="D237" s="217"/>
      <c r="E237" s="217"/>
      <c r="F237" s="170"/>
      <c r="G237" s="170"/>
      <c r="H237" s="170"/>
      <c r="I237" s="170"/>
    </row>
    <row r="238" customFormat="false" ht="14.25" hidden="fals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6.25" hidden="false" customHeight="false" outlineLevel="0" collapsed="false">
      <c r="A239" s="173" t="str">
        <f aca="false">CONCATENATE([1]List1!$A$40)</f>
        <v>soutěž</v>
      </c>
      <c r="B239" s="173"/>
      <c r="C239" s="175" t="str">
        <f aca="false">CONCATENATE([1]List1!$A$41)</f>
        <v>datum</v>
      </c>
      <c r="D239" s="175" t="str">
        <f aca="false">CONCATENATE([1]List1!$A$42)</f>
        <v>č. utkání</v>
      </c>
      <c r="E239" s="176" t="str">
        <f aca="false">CONCATENATE([1]List1!$A$43)</f>
        <v>hmotnost</v>
      </c>
      <c r="F239" s="175" t="str">
        <f aca="false">CONCATENATE([1]List1!$A$44)</f>
        <v>styl</v>
      </c>
      <c r="G239" s="175" t="str">
        <f aca="false">CONCATENATE([1]List1!$A$45)</f>
        <v>kolo</v>
      </c>
      <c r="H239" s="177" t="str">
        <f aca="false">CONCATENATE([1]List1!$A$46)</f>
        <v>finále</v>
      </c>
      <c r="I239" s="178" t="str">
        <f aca="false">CONCATENATE([1]List1!$A$47)</f>
        <v>žíněnka</v>
      </c>
    </row>
    <row r="240" customFormat="false" ht="12.75" hidden="false" customHeight="false" outlineLevel="0" collapsed="false">
      <c r="A240" s="180" t="str">
        <f aca="false">CONCATENATE('Hlasatel kvalifikace'!$A$12)</f>
        <v>Memoriál Kubici</v>
      </c>
      <c r="B240" s="180"/>
      <c r="C240" s="218" t="str">
        <f aca="false">CONCATENATE('Hlasatel kvalifikace'!$C$12)</f>
        <v>12.09.2015</v>
      </c>
      <c r="D240" s="182" t="n">
        <f aca="false">'Hlasatel kvalifikace'!D202</f>
        <v>201</v>
      </c>
      <c r="E240" s="183" t="str">
        <f aca="false">CONCATENATE('Hlasatel kvalifikace'!$E$12)</f>
        <v>DOPLŇ VÁHU</v>
      </c>
      <c r="F240" s="182" t="str">
        <f aca="false">CONCATENATE('Hlasatel kvalifikace'!$F$12)</f>
        <v>ř.ř.</v>
      </c>
      <c r="G240" s="182" t="str">
        <f aca="false">CONCATENATE('Hlasatel kvalifikace'!G202)</f>
        <v>2</v>
      </c>
      <c r="H240" s="184" t="str">
        <f aca="false">CONCATENATE('Hlasatel kvalifikace'!H202)</f>
        <v/>
      </c>
      <c r="I240" s="185" t="str">
        <f aca="false">CONCATENATE('Hlasatel kvalifikace'!I202)</f>
        <v>1</v>
      </c>
    </row>
    <row r="241" customFormat="false" ht="13.5" hidden="false" customHeight="false" outlineLevel="0" collapsed="false">
      <c r="A241" s="180"/>
      <c r="B241" s="180"/>
      <c r="C241" s="218"/>
      <c r="D241" s="182"/>
      <c r="E241" s="183"/>
      <c r="F241" s="182"/>
      <c r="G241" s="182"/>
      <c r="H241" s="184"/>
      <c r="I241" s="185"/>
    </row>
    <row r="242" customFormat="false" ht="14.25" hidden="fals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5" hidden="false" customHeight="false" outlineLevel="0" collapsed="false">
      <c r="A243" s="186" t="str">
        <f aca="false">CONCATENATE([1]List1!$A$48)</f>
        <v>červený</v>
      </c>
      <c r="B243" s="186"/>
      <c r="C243" s="186"/>
      <c r="D243" s="186"/>
      <c r="E243" s="187"/>
      <c r="F243" s="188" t="str">
        <f aca="false">CONCATENATE([1]List1!$A$49)</f>
        <v>modrý</v>
      </c>
      <c r="G243" s="188"/>
      <c r="H243" s="188"/>
      <c r="I243" s="188"/>
    </row>
    <row r="244" customFormat="false" ht="12.75" hidden="false" customHeight="false" outlineLevel="0" collapsed="false">
      <c r="A244" s="189" t="str">
        <f aca="false">CONCATENATE([1]List1!$A$50)</f>
        <v>jméno</v>
      </c>
      <c r="B244" s="189"/>
      <c r="C244" s="192" t="str">
        <f aca="false">CONCATENATE([1]List1!$A$51)</f>
        <v>oddíl</v>
      </c>
      <c r="D244" s="191" t="str">
        <f aca="false">CONCATENATE([1]List1!$A$52)</f>
        <v>los</v>
      </c>
      <c r="E244" s="187"/>
      <c r="F244" s="189" t="str">
        <f aca="false">CONCATENATE([1]List1!$A$50)</f>
        <v>jméno</v>
      </c>
      <c r="G244" s="189"/>
      <c r="H244" s="192" t="str">
        <f aca="false">CONCATENATE([1]List1!$A$51)</f>
        <v>oddíl</v>
      </c>
      <c r="I244" s="191" t="str">
        <f aca="false">CONCATENATE([1]List1!$A$52)</f>
        <v>los</v>
      </c>
    </row>
    <row r="245" customFormat="false" ht="12.75" hidden="false" customHeight="false" outlineLevel="0" collapsed="false">
      <c r="A245" s="193" t="str">
        <f aca="false">CONCATENATE('Hlasatel kvalifikace'!A207)</f>
        <v>Jméno 5</v>
      </c>
      <c r="B245" s="193"/>
      <c r="C245" s="196" t="str">
        <f aca="false">CONCATENATE('Hlasatel kvalifikace'!C207)</f>
        <v>odd 5</v>
      </c>
      <c r="D245" s="195" t="n">
        <f aca="false">'Hlasatel kvalifikace'!D207</f>
        <v>5</v>
      </c>
      <c r="E245" s="187"/>
      <c r="F245" s="193" t="str">
        <f aca="false">CONCATENATE('Hlasatel kvalifikace'!F207)</f>
        <v>Jméno 1</v>
      </c>
      <c r="G245" s="193"/>
      <c r="H245" s="196" t="str">
        <f aca="false">CONCATENATE('Hlasatel kvalifikace'!H207)</f>
        <v>odd 1</v>
      </c>
      <c r="I245" s="197" t="str">
        <f aca="false">CONCATENATE('Hlasatel kvalifikace'!I207)</f>
        <v>1</v>
      </c>
    </row>
    <row r="246" customFormat="false" ht="13.5" hidden="false" customHeight="false" outlineLevel="0" collapsed="false">
      <c r="A246" s="193"/>
      <c r="B246" s="193"/>
      <c r="C246" s="196"/>
      <c r="D246" s="195"/>
      <c r="E246" s="187"/>
      <c r="F246" s="193"/>
      <c r="G246" s="193"/>
      <c r="H246" s="196"/>
      <c r="I246" s="197"/>
    </row>
    <row r="247" customFormat="false" ht="14.25" hidden="false" customHeight="false" outlineLevel="0" collapsed="false">
      <c r="A247" s="219"/>
      <c r="B247" s="219"/>
      <c r="C247" s="219"/>
      <c r="D247" s="219"/>
      <c r="E247" s="202"/>
      <c r="F247" s="219"/>
      <c r="G247" s="219"/>
      <c r="H247" s="219"/>
      <c r="I247" s="219"/>
    </row>
    <row r="248" customFormat="false" ht="13.5" hidden="false" customHeight="false" outlineLevel="0" collapsed="false">
      <c r="A248" s="173" t="str">
        <f aca="false">CONCATENATE([1]List1!$A$59)</f>
        <v>součet</v>
      </c>
      <c r="B248" s="220" t="str">
        <f aca="false">CONCATENATE([1]List1!$A$60)</f>
        <v>body</v>
      </c>
      <c r="C248" s="220"/>
      <c r="D248" s="220"/>
      <c r="E248" s="221" t="str">
        <f aca="false">CONCATENATE([1]List1!$A$61)</f>
        <v>kolo</v>
      </c>
      <c r="F248" s="222" t="str">
        <f aca="false">CONCATENATE([1]List1!$A$60)</f>
        <v>body</v>
      </c>
      <c r="G248" s="222"/>
      <c r="H248" s="222"/>
      <c r="I248" s="223" t="str">
        <f aca="false">CONCATENATE([1]List1!$A$59)</f>
        <v>součet</v>
      </c>
    </row>
    <row r="249" customFormat="false" ht="39.75" hidden="false" customHeight="true" outlineLevel="0" collapsed="false">
      <c r="A249" s="224"/>
      <c r="B249" s="215"/>
      <c r="C249" s="215"/>
      <c r="D249" s="215"/>
      <c r="E249" s="225" t="str">
        <f aca="false">CONCATENATE([1]List1!$A$62)</f>
        <v>1</v>
      </c>
      <c r="F249" s="224"/>
      <c r="G249" s="224"/>
      <c r="H249" s="224"/>
      <c r="I249" s="215"/>
    </row>
    <row r="250" customFormat="false" ht="12.75" hidden="false" customHeight="false" outlineLevel="0" collapsed="false">
      <c r="A250" s="224"/>
      <c r="B250" s="215"/>
      <c r="C250" s="215"/>
      <c r="D250" s="215"/>
      <c r="E250" s="225"/>
      <c r="F250" s="224"/>
      <c r="G250" s="224"/>
      <c r="H250" s="224"/>
      <c r="I250" s="215"/>
    </row>
    <row r="251" customFormat="false" ht="12.75" hidden="false" customHeight="false" outlineLevel="0" collapsed="false">
      <c r="A251" s="224"/>
      <c r="B251" s="215"/>
      <c r="C251" s="215"/>
      <c r="D251" s="215"/>
      <c r="E251" s="225"/>
      <c r="F251" s="224"/>
      <c r="G251" s="224"/>
      <c r="H251" s="224"/>
      <c r="I251" s="215"/>
    </row>
    <row r="252" customFormat="false" ht="12.75" hidden="false" customHeight="false" outlineLevel="0" collapsed="false">
      <c r="A252" s="226" t="str">
        <f aca="false">CONCATENATE([1]List1!$A$65)</f>
        <v>přestávka 30 sekund</v>
      </c>
      <c r="B252" s="226"/>
      <c r="C252" s="226"/>
      <c r="D252" s="226"/>
      <c r="E252" s="227"/>
      <c r="F252" s="226" t="str">
        <f aca="false">CONCATENATE([1]List1!$A$65)</f>
        <v>přestávka 30 sekund</v>
      </c>
      <c r="G252" s="226"/>
      <c r="H252" s="226"/>
      <c r="I252" s="226"/>
    </row>
    <row r="253" customFormat="false" ht="39.75" hidden="false" customHeight="true" outlineLevel="0" collapsed="false">
      <c r="A253" s="228"/>
      <c r="B253" s="217"/>
      <c r="C253" s="217"/>
      <c r="D253" s="217"/>
      <c r="E253" s="225" t="str">
        <f aca="false">CONCATENATE([1]List1!$A$63)</f>
        <v>2</v>
      </c>
      <c r="F253" s="228"/>
      <c r="G253" s="228"/>
      <c r="H253" s="228"/>
      <c r="I253" s="217"/>
    </row>
    <row r="254" customFormat="false" ht="12.75" hidden="false" customHeight="false" outlineLevel="0" collapsed="false">
      <c r="A254" s="228"/>
      <c r="B254" s="217"/>
      <c r="C254" s="217"/>
      <c r="D254" s="217"/>
      <c r="E254" s="225"/>
      <c r="F254" s="228"/>
      <c r="G254" s="228"/>
      <c r="H254" s="228"/>
      <c r="I254" s="217"/>
    </row>
    <row r="255" customFormat="false" ht="13.5" hidden="false" customHeight="false" outlineLevel="0" collapsed="false">
      <c r="A255" s="228"/>
      <c r="B255" s="217"/>
      <c r="C255" s="217"/>
      <c r="D255" s="217"/>
      <c r="E255" s="225"/>
      <c r="F255" s="228"/>
      <c r="G255" s="228"/>
      <c r="H255" s="228"/>
      <c r="I255" s="217"/>
    </row>
    <row r="256" customFormat="false" ht="12.75" hidden="true" customHeight="false" outlineLevel="0" collapsed="false">
      <c r="A256" s="229" t="str">
        <f aca="false">CONCATENATE([1]List1!$A$65)</f>
        <v>přestávka 30 sekund</v>
      </c>
      <c r="B256" s="229"/>
      <c r="C256" s="229"/>
      <c r="D256" s="229"/>
      <c r="E256" s="227"/>
      <c r="F256" s="229" t="str">
        <f aca="false">CONCATENATE([1]List1!$A$65)</f>
        <v>přestávka 30 sekund</v>
      </c>
      <c r="G256" s="229"/>
      <c r="H256" s="229"/>
      <c r="I256" s="229"/>
    </row>
    <row r="257" customFormat="false" ht="12.75" hidden="true" customHeight="false" outlineLevel="0" collapsed="false">
      <c r="A257" s="228"/>
      <c r="B257" s="217"/>
      <c r="C257" s="217"/>
      <c r="D257" s="217"/>
      <c r="E257" s="225" t="str">
        <f aca="false">CONCATENATE([1]List1!$A$64)</f>
        <v>3</v>
      </c>
      <c r="F257" s="228"/>
      <c r="G257" s="228"/>
      <c r="H257" s="228"/>
      <c r="I257" s="217"/>
    </row>
    <row r="258" customFormat="false" ht="12.75" hidden="true" customHeight="false" outlineLevel="0" collapsed="false">
      <c r="A258" s="228"/>
      <c r="B258" s="217"/>
      <c r="C258" s="217"/>
      <c r="D258" s="217"/>
      <c r="E258" s="225"/>
      <c r="F258" s="228"/>
      <c r="G258" s="228"/>
      <c r="H258" s="228"/>
      <c r="I258" s="217"/>
    </row>
    <row r="259" customFormat="false" ht="13.5" hidden="true" customHeight="false" outlineLevel="0" collapsed="false">
      <c r="A259" s="228"/>
      <c r="B259" s="217"/>
      <c r="C259" s="217"/>
      <c r="D259" s="217"/>
      <c r="E259" s="225"/>
      <c r="F259" s="228"/>
      <c r="G259" s="228"/>
      <c r="H259" s="228"/>
      <c r="I259" s="217"/>
    </row>
    <row r="260" customFormat="false" ht="14.25" hidden="fals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2.75" hidden="false" customHeight="false" outlineLevel="0" collapsed="false">
      <c r="A261" s="230"/>
      <c r="B261" s="231" t="str">
        <f aca="false">CONCATENATE([1]List1!$A$66)</f>
        <v>součet technických bodů červený ve všech kolech</v>
      </c>
      <c r="C261" s="231"/>
      <c r="D261" s="170"/>
      <c r="E261" s="172"/>
      <c r="F261" s="170"/>
      <c r="G261" s="232" t="str">
        <f aca="false">CONCATENATE([1]List1!$A$67)</f>
        <v>součet technických bodů modrý ve všech kolech</v>
      </c>
      <c r="H261" s="232"/>
      <c r="I261" s="230"/>
    </row>
    <row r="262" customFormat="false" ht="12.75" hidden="false" customHeight="false" outlineLevel="0" collapsed="false">
      <c r="A262" s="230"/>
      <c r="B262" s="231"/>
      <c r="C262" s="231"/>
      <c r="D262" s="170"/>
      <c r="E262" s="172"/>
      <c r="F262" s="170"/>
      <c r="G262" s="232"/>
      <c r="H262" s="232"/>
      <c r="I262" s="230"/>
    </row>
    <row r="263" customFormat="false" ht="13.5" hidden="false" customHeight="false" outlineLevel="0" collapsed="false">
      <c r="A263" s="230"/>
      <c r="B263" s="231"/>
      <c r="C263" s="231"/>
      <c r="D263" s="170"/>
      <c r="E263" s="172"/>
      <c r="F263" s="170"/>
      <c r="G263" s="232"/>
      <c r="H263" s="232"/>
      <c r="I263" s="230"/>
    </row>
    <row r="264" customFormat="false" ht="12.75" hidden="false" customHeight="false" outlineLevel="0" collapsed="false">
      <c r="A264" s="170"/>
      <c r="B264" s="233" t="str">
        <f aca="false">CONCATENATE([1]List1!$A$68)</f>
        <v>kvalifikační body červený</v>
      </c>
      <c r="C264" s="233"/>
      <c r="D264" s="169"/>
      <c r="E264" s="172"/>
      <c r="F264" s="169"/>
      <c r="G264" s="234" t="str">
        <f aca="false">CONCATENATE([1]List1!$A$69)</f>
        <v>kvalifikační body modrý</v>
      </c>
      <c r="H264" s="234"/>
      <c r="I264" s="170"/>
    </row>
    <row r="265" customFormat="false" ht="12.75" hidden="false" customHeight="false" outlineLevel="0" collapsed="false">
      <c r="A265" s="170"/>
      <c r="B265" s="233"/>
      <c r="C265" s="233"/>
      <c r="D265" s="169"/>
      <c r="E265" s="172"/>
      <c r="F265" s="169"/>
      <c r="G265" s="234"/>
      <c r="H265" s="234"/>
      <c r="I265" s="170"/>
    </row>
    <row r="266" customFormat="false" ht="12.75" hidden="false" customHeight="false" outlineLevel="0" collapsed="false">
      <c r="A266" s="170"/>
      <c r="B266" s="233"/>
      <c r="C266" s="233"/>
      <c r="D266" s="169"/>
      <c r="E266" s="172"/>
      <c r="F266" s="169"/>
      <c r="G266" s="234"/>
      <c r="H266" s="234"/>
      <c r="I266" s="170"/>
    </row>
    <row r="267" customFormat="false" ht="13.5" hidden="fals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5" hidden="false" customHeight="false" outlineLevel="0" collapsed="false">
      <c r="A268" s="235" t="str">
        <f aca="false">CONCATENATE([1]List1!$A$70)</f>
        <v>Vítěz:</v>
      </c>
      <c r="B268" s="236"/>
      <c r="C268" s="236"/>
      <c r="D268" s="236"/>
      <c r="E268" s="236"/>
      <c r="F268" s="236"/>
      <c r="G268" s="237"/>
      <c r="H268" s="238" t="str">
        <f aca="false">CONCATENATE([1]List1!$A$71)</f>
        <v>Skutečný čas:</v>
      </c>
      <c r="I268" s="238"/>
    </row>
    <row r="269" customFormat="false" ht="12.75" hidden="false" customHeight="false" outlineLevel="0" collapsed="false">
      <c r="A269" s="239"/>
      <c r="B269" s="240"/>
      <c r="C269" s="240"/>
      <c r="D269" s="240"/>
      <c r="E269" s="240"/>
      <c r="F269" s="240"/>
      <c r="G269" s="241"/>
      <c r="H269" s="242"/>
      <c r="I269" s="243"/>
    </row>
    <row r="270" customFormat="false" ht="13.5" hidden="false" customHeight="false" outlineLevel="0" collapsed="false">
      <c r="A270" s="244"/>
      <c r="B270" s="245"/>
      <c r="C270" s="245"/>
      <c r="D270" s="245"/>
      <c r="E270" s="245"/>
      <c r="F270" s="245"/>
      <c r="G270" s="246"/>
      <c r="H270" s="247"/>
      <c r="I270" s="248"/>
    </row>
    <row r="271" customFormat="false" ht="13.5" hidden="false" customHeight="false" outlineLevel="0" collapsed="false">
      <c r="A271" s="236"/>
      <c r="B271" s="236"/>
      <c r="C271" s="236"/>
      <c r="D271" s="236"/>
      <c r="E271" s="236"/>
      <c r="F271" s="236"/>
      <c r="G271" s="236"/>
      <c r="H271" s="236"/>
      <c r="I271" s="236"/>
    </row>
    <row r="272" customFormat="false" ht="12.75" hidden="false" customHeight="false" outlineLevel="0" collapsed="false">
      <c r="A272" s="249" t="str">
        <f aca="false">CONCATENATE([1]List1!$A$72)</f>
        <v>Kvalifikace do tabulky:</v>
      </c>
      <c r="B272" s="249"/>
      <c r="C272" s="249"/>
      <c r="D272" s="249"/>
      <c r="E272" s="249"/>
      <c r="F272" s="249"/>
      <c r="G272" s="249"/>
      <c r="H272" s="249"/>
      <c r="I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</row>
    <row r="274" customFormat="false" ht="12.75" hidden="false" customHeight="true" outlineLevel="0" collapsed="false">
      <c r="A274" s="250" t="str">
        <f aca="false">CONCATENATE([1]List1!$A$84)</f>
        <v> 5 : 0</v>
      </c>
      <c r="B274" s="251" t="str">
        <f aca="false">CONCATENATE([1]List1!$A$73)</f>
        <v>vítězství na lopatky</v>
      </c>
      <c r="C274" s="251"/>
      <c r="D274" s="251"/>
      <c r="E274" s="172"/>
      <c r="F274" s="250" t="str">
        <f aca="false">CONCATENATE([1]List1!$A$84)</f>
        <v> 5 : 0</v>
      </c>
      <c r="G274" s="252" t="str">
        <f aca="false">CONCATENATE([1]List1!$A$79)</f>
        <v>vítězství pro nenastoupení soupeře</v>
      </c>
      <c r="H274" s="252"/>
      <c r="I274" s="252"/>
    </row>
    <row r="275" customFormat="false" ht="12.75" hidden="false" customHeight="true" outlineLevel="0" collapsed="false">
      <c r="A275" s="250"/>
      <c r="B275" s="251"/>
      <c r="C275" s="251"/>
      <c r="D275" s="251"/>
      <c r="E275" s="172"/>
      <c r="F275" s="250"/>
      <c r="G275" s="252"/>
      <c r="H275" s="252"/>
      <c r="I275" s="252"/>
    </row>
    <row r="276" customFormat="false" ht="12.75" hidden="false" customHeight="true" outlineLevel="0" collapsed="false">
      <c r="A276" s="250" t="str">
        <f aca="false">CONCATENATE([1]List1!$A$85)</f>
        <v> 4 : 0 </v>
      </c>
      <c r="B276" s="253" t="str">
        <f aca="false">CONCATENATE([1]List1!$A$74)</f>
        <v>vítězství na technickou převahu, poražený nemá technické body</v>
      </c>
      <c r="C276" s="253"/>
      <c r="D276" s="253"/>
      <c r="E276" s="172"/>
      <c r="F276" s="254" t="str">
        <f aca="false">[1]List1!$C$85</f>
        <v> 5 : 0 </v>
      </c>
      <c r="G276" s="252" t="str">
        <f aca="false">CONCATENATE([1]List1!$A$80)</f>
        <v>diskvalifikace pro 3 "O"</v>
      </c>
      <c r="H276" s="252"/>
      <c r="I276" s="252"/>
    </row>
    <row r="277" customFormat="false" ht="12.75" hidden="false" customHeight="true" outlineLevel="0" collapsed="false">
      <c r="A277" s="250"/>
      <c r="B277" s="253"/>
      <c r="C277" s="253"/>
      <c r="D277" s="253"/>
      <c r="E277" s="172"/>
      <c r="F277" s="254"/>
      <c r="G277" s="252"/>
      <c r="H277" s="252"/>
      <c r="I277" s="252"/>
    </row>
    <row r="278" customFormat="false" ht="12.75" hidden="false" customHeight="true" outlineLevel="0" collapsed="false">
      <c r="A278" s="250" t="str">
        <f aca="false">CONCATENATE([1]List1!$A$86)</f>
        <v> 4 : 1 </v>
      </c>
      <c r="B278" s="253" t="str">
        <f aca="false">CONCATENATE([1]List1!$A$75)</f>
        <v>vítězství na technickou převahu, poražený má technické body</v>
      </c>
      <c r="C278" s="253"/>
      <c r="D278" s="253"/>
      <c r="E278" s="172"/>
      <c r="F278" s="250" t="str">
        <f aca="false">CONCATENATE([1]List1!$A$84)</f>
        <v> 5 : 0</v>
      </c>
      <c r="G278" s="252" t="str">
        <f aca="false">CONCATENATE([1]List1!$A$81)</f>
        <v>diskvalifikace z celé soutěže</v>
      </c>
      <c r="H278" s="252"/>
      <c r="I278" s="252"/>
    </row>
    <row r="279" customFormat="false" ht="12.75" hidden="false" customHeight="true" outlineLevel="0" collapsed="false">
      <c r="A279" s="250"/>
      <c r="B279" s="253"/>
      <c r="C279" s="253"/>
      <c r="D279" s="253"/>
      <c r="E279" s="172"/>
      <c r="F279" s="250"/>
      <c r="G279" s="252"/>
      <c r="H279" s="252"/>
      <c r="I279" s="252"/>
    </row>
    <row r="280" customFormat="false" ht="12.75" hidden="false" customHeight="true" outlineLevel="0" collapsed="false">
      <c r="A280" s="250" t="str">
        <f aca="false">CONCATENATE([1]List1!$A$87:$XFD$87)</f>
        <v> 3 : 0 </v>
      </c>
      <c r="B280" s="253" t="str">
        <f aca="false">CONCATENATE([1]List1!$A$76)</f>
        <v>vítězství na body, poražený nemá technické body</v>
      </c>
      <c r="C280" s="253"/>
      <c r="D280" s="253"/>
      <c r="E280" s="172"/>
      <c r="F280" s="250" t="str">
        <f aca="false">CONCATENATE([1]List1!$A$89)</f>
        <v> 0 : 0 </v>
      </c>
      <c r="G280" s="252" t="str">
        <f aca="false">CONCATENATE([1]List1!$A$82)</f>
        <v>oba soupeři jsou diskvalifikováni v utkání</v>
      </c>
      <c r="H280" s="252"/>
      <c r="I280" s="252"/>
    </row>
    <row r="281" customFormat="false" ht="12.75" hidden="false" customHeight="true" outlineLevel="0" collapsed="false">
      <c r="A281" s="250"/>
      <c r="B281" s="253"/>
      <c r="C281" s="253"/>
      <c r="D281" s="253"/>
      <c r="E281" s="172"/>
      <c r="F281" s="250"/>
      <c r="G281" s="252"/>
      <c r="H281" s="252"/>
      <c r="I281" s="252"/>
    </row>
    <row r="282" customFormat="false" ht="12.75" hidden="false" customHeight="true" outlineLevel="0" collapsed="false">
      <c r="A282" s="250" t="str">
        <f aca="false">CONCATENATE([1]List1!$A$88)</f>
        <v> 3 : 1 </v>
      </c>
      <c r="B282" s="253" t="str">
        <f aca="false">CONCATENATE([1]List1!$A$77)</f>
        <v>vítězství na body, poražený má technické body</v>
      </c>
      <c r="C282" s="253"/>
      <c r="D282" s="253"/>
      <c r="E282" s="172"/>
      <c r="F282" s="250" t="str">
        <f aca="false">CONCATENATE([1]List1!$A$89)</f>
        <v> 0 : 0 </v>
      </c>
      <c r="G282" s="252" t="str">
        <f aca="false">CONCATENATE([1]List1!$A$83)</f>
        <v>oba soupeři jsou diskvalifikováni v celé soutěži</v>
      </c>
      <c r="H282" s="252"/>
      <c r="I282" s="252"/>
    </row>
    <row r="283" customFormat="false" ht="12.75" hidden="false" customHeight="true" outlineLevel="0" collapsed="false">
      <c r="A283" s="250"/>
      <c r="B283" s="253"/>
      <c r="C283" s="253"/>
      <c r="D283" s="253"/>
      <c r="E283" s="172"/>
      <c r="F283" s="250"/>
      <c r="G283" s="252"/>
      <c r="H283" s="252"/>
      <c r="I283" s="252"/>
    </row>
    <row r="284" customFormat="false" ht="12.75" hidden="false" customHeight="true" outlineLevel="0" collapsed="false">
      <c r="A284" s="250" t="str">
        <f aca="false">CONCATENATE([1]List1!$A$84)</f>
        <v> 5 : 0</v>
      </c>
      <c r="B284" s="251" t="str">
        <f aca="false">CONCATENATE([1]List1!$A$78)</f>
        <v>vítězství pro zranění soupeře</v>
      </c>
      <c r="C284" s="251"/>
      <c r="D284" s="251"/>
      <c r="E284" s="172"/>
      <c r="F284" s="255" t="str">
        <f aca="false">CONCATENATE([1]List1!$A$90)</f>
        <v>Podpis:</v>
      </c>
      <c r="G284" s="255"/>
      <c r="H284" s="255"/>
      <c r="I284" s="255"/>
    </row>
    <row r="285" customFormat="false" ht="12.75" hidden="false" customHeight="true" outlineLevel="0" collapsed="false">
      <c r="A285" s="250"/>
      <c r="B285" s="251"/>
      <c r="C285" s="251"/>
      <c r="D285" s="251"/>
      <c r="E285" s="172"/>
      <c r="F285" s="255"/>
      <c r="G285" s="255"/>
      <c r="H285" s="255"/>
      <c r="I285" s="255"/>
    </row>
    <row r="286" customFormat="false" ht="12.75" hidden="false" customHeight="false" outlineLevel="0" collapsed="false">
      <c r="A286" s="162" t="str">
        <f aca="false">CONCATENATE([1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fals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4" hidden="false" customHeight="false" outlineLevel="0" collapsed="false">
      <c r="A288" s="210"/>
      <c r="B288" s="210"/>
      <c r="C288" s="210"/>
      <c r="D288" s="210"/>
      <c r="E288" s="211"/>
      <c r="F288" s="210"/>
      <c r="G288" s="210"/>
      <c r="H288" s="210"/>
      <c r="I288" s="210"/>
    </row>
    <row r="289" customFormat="false" ht="13.5" hidden="false" customHeight="false" outlineLevel="0" collapsed="false">
      <c r="A289" s="212" t="str">
        <f aca="false">CONCATENATE([1]List1!$A$56)</f>
        <v>Bodový rozhodčí:</v>
      </c>
      <c r="B289" s="212"/>
      <c r="C289" s="213"/>
      <c r="D289" s="213"/>
      <c r="E289" s="213"/>
      <c r="F289" s="170"/>
      <c r="G289" s="170"/>
      <c r="H289" s="170"/>
      <c r="I289" s="170"/>
    </row>
    <row r="290" customFormat="false" ht="12.75" hidden="false" customHeight="false" outlineLevel="0" collapsed="false">
      <c r="A290" s="212"/>
      <c r="B290" s="212"/>
      <c r="C290" s="213"/>
      <c r="D290" s="213"/>
      <c r="E290" s="213"/>
      <c r="F290" s="170"/>
      <c r="G290" s="170"/>
      <c r="H290" s="170"/>
      <c r="I290" s="170"/>
    </row>
    <row r="291" customFormat="false" ht="12.75" hidden="false" customHeight="false" outlineLevel="0" collapsed="false">
      <c r="A291" s="214" t="str">
        <f aca="false">CONCATENATE([1]List1!$A$57)</f>
        <v>Rozhodčí na žíněnce:</v>
      </c>
      <c r="B291" s="214"/>
      <c r="C291" s="215"/>
      <c r="D291" s="215"/>
      <c r="E291" s="215"/>
      <c r="F291" s="170"/>
      <c r="G291" s="170"/>
      <c r="H291" s="170"/>
      <c r="I291" s="170"/>
    </row>
    <row r="292" customFormat="false" ht="12.75" hidden="false" customHeight="false" outlineLevel="0" collapsed="false">
      <c r="A292" s="214"/>
      <c r="B292" s="214"/>
      <c r="C292" s="215"/>
      <c r="D292" s="215"/>
      <c r="E292" s="215"/>
      <c r="F292" s="170"/>
      <c r="G292" s="170"/>
      <c r="H292" s="170"/>
      <c r="I292" s="170"/>
    </row>
    <row r="293" customFormat="false" ht="12.75" hidden="false" customHeight="false" outlineLevel="0" collapsed="false">
      <c r="A293" s="216" t="str">
        <f aca="false">CONCATENATE([1]List1!$A$58)</f>
        <v>Předseda žíněnky</v>
      </c>
      <c r="B293" s="216"/>
      <c r="C293" s="217"/>
      <c r="D293" s="217"/>
      <c r="E293" s="217"/>
      <c r="F293" s="170"/>
      <c r="G293" s="170"/>
      <c r="H293" s="170"/>
      <c r="I293" s="170"/>
    </row>
    <row r="294" customFormat="false" ht="13.5" hidden="false" customHeight="false" outlineLevel="0" collapsed="false">
      <c r="A294" s="216"/>
      <c r="B294" s="216"/>
      <c r="C294" s="217"/>
      <c r="D294" s="217"/>
      <c r="E294" s="217"/>
      <c r="F294" s="170"/>
      <c r="G294" s="170"/>
      <c r="H294" s="170"/>
      <c r="I294" s="170"/>
    </row>
    <row r="295" customFormat="false" ht="14.25" hidden="fals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6.25" hidden="false" customHeight="false" outlineLevel="0" collapsed="false">
      <c r="A296" s="173" t="str">
        <f aca="false">CONCATENATE([1]List1!$A$40)</f>
        <v>soutěž</v>
      </c>
      <c r="B296" s="173"/>
      <c r="C296" s="175" t="str">
        <f aca="false">CONCATENATE([1]List1!$A$41)</f>
        <v>datum</v>
      </c>
      <c r="D296" s="175" t="str">
        <f aca="false">CONCATENATE([1]List1!$A$42)</f>
        <v>č. utkání</v>
      </c>
      <c r="E296" s="176" t="str">
        <f aca="false">CONCATENATE([1]List1!$A$43)</f>
        <v>hmotnost</v>
      </c>
      <c r="F296" s="175" t="str">
        <f aca="false">CONCATENATE([1]List1!$A$44)</f>
        <v>styl</v>
      </c>
      <c r="G296" s="175" t="str">
        <f aca="false">CONCATENATE([1]List1!$A$45)</f>
        <v>kolo</v>
      </c>
      <c r="H296" s="177" t="str">
        <f aca="false">CONCATENATE([1]List1!$A$46)</f>
        <v>finále</v>
      </c>
      <c r="I296" s="178" t="str">
        <f aca="false">CONCATENATE([1]List1!$A$47)</f>
        <v>žíněnka</v>
      </c>
    </row>
    <row r="297" customFormat="false" ht="12.75" hidden="false" customHeight="false" outlineLevel="0" collapsed="false">
      <c r="A297" s="180" t="str">
        <f aca="false">CONCATENATE('Hlasatel kvalifikace'!$A$12)</f>
        <v>Memoriál Kubici</v>
      </c>
      <c r="B297" s="180"/>
      <c r="C297" s="218" t="str">
        <f aca="false">CONCATENATE('Hlasatel kvalifikace'!$C$12)</f>
        <v>12.09.2015</v>
      </c>
      <c r="D297" s="182" t="n">
        <f aca="false">'Hlasatel kvalifikace'!D259</f>
        <v>202</v>
      </c>
      <c r="E297" s="183" t="str">
        <f aca="false">CONCATENATE('Hlasatel kvalifikace'!$E$12)</f>
        <v>DOPLŇ VÁHU</v>
      </c>
      <c r="F297" s="182" t="str">
        <f aca="false">CONCATENATE('Hlasatel kvalifikace'!$F$12)</f>
        <v>ř.ř.</v>
      </c>
      <c r="G297" s="182" t="str">
        <f aca="false">CONCATENATE('Hlasatel kvalifikace'!G259)</f>
        <v>2</v>
      </c>
      <c r="H297" s="184" t="str">
        <f aca="false">CONCATENATE('Hlasatel kvalifikace'!H259)</f>
        <v/>
      </c>
      <c r="I297" s="185" t="str">
        <f aca="false">CONCATENATE('Hlasatel kvalifikace'!I259)</f>
        <v>1</v>
      </c>
    </row>
    <row r="298" customFormat="false" ht="13.5" hidden="false" customHeight="false" outlineLevel="0" collapsed="false">
      <c r="A298" s="180"/>
      <c r="B298" s="180"/>
      <c r="C298" s="218"/>
      <c r="D298" s="182"/>
      <c r="E298" s="183"/>
      <c r="F298" s="182"/>
      <c r="G298" s="182"/>
      <c r="H298" s="184"/>
      <c r="I298" s="185"/>
    </row>
    <row r="299" customFormat="false" ht="14.25" hidden="fals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5" hidden="false" customHeight="false" outlineLevel="0" collapsed="false">
      <c r="A300" s="186" t="str">
        <f aca="false">CONCATENATE([1]List1!$A$48)</f>
        <v>červený</v>
      </c>
      <c r="B300" s="186"/>
      <c r="C300" s="186"/>
      <c r="D300" s="186"/>
      <c r="E300" s="187"/>
      <c r="F300" s="188" t="str">
        <f aca="false">CONCATENATE([1]List1!$A$49)</f>
        <v>modrý</v>
      </c>
      <c r="G300" s="188"/>
      <c r="H300" s="188"/>
      <c r="I300" s="188"/>
    </row>
    <row r="301" customFormat="false" ht="12.75" hidden="false" customHeight="false" outlineLevel="0" collapsed="false">
      <c r="A301" s="189" t="str">
        <f aca="false">CONCATENATE([1]List1!$A$50)</f>
        <v>jméno</v>
      </c>
      <c r="B301" s="189"/>
      <c r="C301" s="192" t="str">
        <f aca="false">CONCATENATE([1]List1!$A$51)</f>
        <v>oddíl</v>
      </c>
      <c r="D301" s="191" t="str">
        <f aca="false">CONCATENATE([1]List1!$A$52)</f>
        <v>los</v>
      </c>
      <c r="E301" s="187"/>
      <c r="F301" s="189" t="str">
        <f aca="false">CONCATENATE([1]List1!$A$50)</f>
        <v>jméno</v>
      </c>
      <c r="G301" s="189"/>
      <c r="H301" s="192" t="str">
        <f aca="false">CONCATENATE([1]List1!$A$51)</f>
        <v>oddíl</v>
      </c>
      <c r="I301" s="191" t="str">
        <f aca="false">CONCATENATE([1]List1!$A$52)</f>
        <v>los</v>
      </c>
    </row>
    <row r="302" customFormat="false" ht="12.75" hidden="false" customHeight="false" outlineLevel="0" collapsed="false">
      <c r="A302" s="193" t="str">
        <f aca="false">CONCATENATE('Hlasatel kvalifikace'!A264)</f>
        <v>Jméno 2</v>
      </c>
      <c r="B302" s="193"/>
      <c r="C302" s="196" t="str">
        <f aca="false">CONCATENATE('Hlasatel kvalifikace'!C264)</f>
        <v>odd 2</v>
      </c>
      <c r="D302" s="195" t="n">
        <f aca="false">'Hlasatel kvalifikace'!D264</f>
        <v>2</v>
      </c>
      <c r="E302" s="187"/>
      <c r="F302" s="193" t="str">
        <f aca="false">CONCATENATE('Hlasatel kvalifikace'!F264)</f>
        <v>Jméno 3</v>
      </c>
      <c r="G302" s="193"/>
      <c r="H302" s="196" t="str">
        <f aca="false">CONCATENATE('Hlasatel kvalifikace'!H264)</f>
        <v>odd 3</v>
      </c>
      <c r="I302" s="197" t="str">
        <f aca="false">CONCATENATE('Hlasatel kvalifikace'!I264)</f>
        <v>3</v>
      </c>
    </row>
    <row r="303" customFormat="false" ht="13.5" hidden="false" customHeight="false" outlineLevel="0" collapsed="false">
      <c r="A303" s="193"/>
      <c r="B303" s="193"/>
      <c r="C303" s="196"/>
      <c r="D303" s="195"/>
      <c r="E303" s="187"/>
      <c r="F303" s="193"/>
      <c r="G303" s="193"/>
      <c r="H303" s="196"/>
      <c r="I303" s="197"/>
    </row>
    <row r="304" customFormat="false" ht="14.25" hidden="false" customHeight="false" outlineLevel="0" collapsed="false">
      <c r="A304" s="219"/>
      <c r="B304" s="219"/>
      <c r="C304" s="219"/>
      <c r="D304" s="219"/>
      <c r="E304" s="202"/>
      <c r="F304" s="219"/>
      <c r="G304" s="219"/>
      <c r="H304" s="219"/>
      <c r="I304" s="219"/>
    </row>
    <row r="305" customFormat="false" ht="13.5" hidden="false" customHeight="false" outlineLevel="0" collapsed="false">
      <c r="A305" s="173" t="str">
        <f aca="false">CONCATENATE([1]List1!$A$59)</f>
        <v>součet</v>
      </c>
      <c r="B305" s="220" t="str">
        <f aca="false">CONCATENATE([1]List1!$A$60)</f>
        <v>body</v>
      </c>
      <c r="C305" s="220"/>
      <c r="D305" s="220"/>
      <c r="E305" s="221" t="str">
        <f aca="false">CONCATENATE([1]List1!$A$61)</f>
        <v>kolo</v>
      </c>
      <c r="F305" s="222" t="str">
        <f aca="false">CONCATENATE([1]List1!$A$60)</f>
        <v>body</v>
      </c>
      <c r="G305" s="222"/>
      <c r="H305" s="222"/>
      <c r="I305" s="223" t="str">
        <f aca="false">CONCATENATE([1]List1!$A$59)</f>
        <v>součet</v>
      </c>
    </row>
    <row r="306" customFormat="false" ht="39.75" hidden="false" customHeight="true" outlineLevel="0" collapsed="false">
      <c r="A306" s="224"/>
      <c r="B306" s="215"/>
      <c r="C306" s="215"/>
      <c r="D306" s="215"/>
      <c r="E306" s="225" t="str">
        <f aca="false">CONCATENATE([1]List1!$A$62)</f>
        <v>1</v>
      </c>
      <c r="F306" s="224"/>
      <c r="G306" s="224"/>
      <c r="H306" s="224"/>
      <c r="I306" s="215"/>
    </row>
    <row r="307" customFormat="false" ht="12.75" hidden="false" customHeight="false" outlineLevel="0" collapsed="false">
      <c r="A307" s="224"/>
      <c r="B307" s="215"/>
      <c r="C307" s="215"/>
      <c r="D307" s="215"/>
      <c r="E307" s="225"/>
      <c r="F307" s="224"/>
      <c r="G307" s="224"/>
      <c r="H307" s="224"/>
      <c r="I307" s="215"/>
    </row>
    <row r="308" customFormat="false" ht="12.75" hidden="false" customHeight="false" outlineLevel="0" collapsed="false">
      <c r="A308" s="224"/>
      <c r="B308" s="215"/>
      <c r="C308" s="215"/>
      <c r="D308" s="215"/>
      <c r="E308" s="225"/>
      <c r="F308" s="224"/>
      <c r="G308" s="224"/>
      <c r="H308" s="224"/>
      <c r="I308" s="215"/>
    </row>
    <row r="309" customFormat="false" ht="12.75" hidden="false" customHeight="false" outlineLevel="0" collapsed="false">
      <c r="A309" s="226" t="str">
        <f aca="false">CONCATENATE([1]List1!$A$65)</f>
        <v>přestávka 30 sekund</v>
      </c>
      <c r="B309" s="226"/>
      <c r="C309" s="226"/>
      <c r="D309" s="226"/>
      <c r="E309" s="227"/>
      <c r="F309" s="226" t="str">
        <f aca="false">CONCATENATE([1]List1!$A$65)</f>
        <v>přestávka 30 sekund</v>
      </c>
      <c r="G309" s="226"/>
      <c r="H309" s="226"/>
      <c r="I309" s="226"/>
    </row>
    <row r="310" customFormat="false" ht="39.75" hidden="false" customHeight="true" outlineLevel="0" collapsed="false">
      <c r="A310" s="228"/>
      <c r="B310" s="217"/>
      <c r="C310" s="217"/>
      <c r="D310" s="217"/>
      <c r="E310" s="225" t="str">
        <f aca="false">CONCATENATE([1]List1!$A$63)</f>
        <v>2</v>
      </c>
      <c r="F310" s="228"/>
      <c r="G310" s="228"/>
      <c r="H310" s="228"/>
      <c r="I310" s="217"/>
    </row>
    <row r="311" customFormat="false" ht="12.75" hidden="false" customHeight="false" outlineLevel="0" collapsed="false">
      <c r="A311" s="228"/>
      <c r="B311" s="217"/>
      <c r="C311" s="217"/>
      <c r="D311" s="217"/>
      <c r="E311" s="225"/>
      <c r="F311" s="228"/>
      <c r="G311" s="228"/>
      <c r="H311" s="228"/>
      <c r="I311" s="217"/>
    </row>
    <row r="312" customFormat="false" ht="13.5" hidden="false" customHeight="false" outlineLevel="0" collapsed="false">
      <c r="A312" s="228"/>
      <c r="B312" s="217"/>
      <c r="C312" s="217"/>
      <c r="D312" s="217"/>
      <c r="E312" s="225"/>
      <c r="F312" s="228"/>
      <c r="G312" s="228"/>
      <c r="H312" s="228"/>
      <c r="I312" s="217"/>
    </row>
    <row r="313" customFormat="false" ht="12.75" hidden="true" customHeight="false" outlineLevel="0" collapsed="false">
      <c r="A313" s="229" t="str">
        <f aca="false">CONCATENATE([1]List1!$A$65)</f>
        <v>přestávka 30 sekund</v>
      </c>
      <c r="B313" s="229"/>
      <c r="C313" s="229"/>
      <c r="D313" s="229"/>
      <c r="E313" s="227"/>
      <c r="F313" s="229" t="str">
        <f aca="false">CONCATENATE([1]List1!$A$65)</f>
        <v>přestávka 30 sekund</v>
      </c>
      <c r="G313" s="229"/>
      <c r="H313" s="229"/>
      <c r="I313" s="229"/>
    </row>
    <row r="314" customFormat="false" ht="12.75" hidden="true" customHeight="false" outlineLevel="0" collapsed="false">
      <c r="A314" s="228"/>
      <c r="B314" s="217"/>
      <c r="C314" s="217"/>
      <c r="D314" s="217"/>
      <c r="E314" s="225" t="str">
        <f aca="false">CONCATENATE([1]List1!$A$64)</f>
        <v>3</v>
      </c>
      <c r="F314" s="228"/>
      <c r="G314" s="228"/>
      <c r="H314" s="228"/>
      <c r="I314" s="217"/>
    </row>
    <row r="315" customFormat="false" ht="12.75" hidden="true" customHeight="false" outlineLevel="0" collapsed="false">
      <c r="A315" s="228"/>
      <c r="B315" s="217"/>
      <c r="C315" s="217"/>
      <c r="D315" s="217"/>
      <c r="E315" s="225"/>
      <c r="F315" s="228"/>
      <c r="G315" s="228"/>
      <c r="H315" s="228"/>
      <c r="I315" s="217"/>
    </row>
    <row r="316" customFormat="false" ht="13.5" hidden="true" customHeight="false" outlineLevel="0" collapsed="false">
      <c r="A316" s="228"/>
      <c r="B316" s="217"/>
      <c r="C316" s="217"/>
      <c r="D316" s="217"/>
      <c r="E316" s="225"/>
      <c r="F316" s="228"/>
      <c r="G316" s="228"/>
      <c r="H316" s="228"/>
      <c r="I316" s="217"/>
    </row>
    <row r="317" customFormat="false" ht="14.25" hidden="fals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2.75" hidden="false" customHeight="false" outlineLevel="0" collapsed="false">
      <c r="A318" s="230"/>
      <c r="B318" s="231" t="str">
        <f aca="false">CONCATENATE([1]List1!$A$66)</f>
        <v>součet technických bodů červený ve všech kolech</v>
      </c>
      <c r="C318" s="231"/>
      <c r="D318" s="170"/>
      <c r="E318" s="172"/>
      <c r="F318" s="170"/>
      <c r="G318" s="232" t="str">
        <f aca="false">CONCATENATE([1]List1!$A$67)</f>
        <v>součet technických bodů modrý ve všech kolech</v>
      </c>
      <c r="H318" s="232"/>
      <c r="I318" s="230"/>
    </row>
    <row r="319" customFormat="false" ht="12.75" hidden="false" customHeight="false" outlineLevel="0" collapsed="false">
      <c r="A319" s="230"/>
      <c r="B319" s="231"/>
      <c r="C319" s="231"/>
      <c r="D319" s="170"/>
      <c r="E319" s="172"/>
      <c r="F319" s="170"/>
      <c r="G319" s="232"/>
      <c r="H319" s="232"/>
      <c r="I319" s="230"/>
    </row>
    <row r="320" customFormat="false" ht="13.5" hidden="false" customHeight="false" outlineLevel="0" collapsed="false">
      <c r="A320" s="230"/>
      <c r="B320" s="231"/>
      <c r="C320" s="231"/>
      <c r="D320" s="170"/>
      <c r="E320" s="172"/>
      <c r="F320" s="170"/>
      <c r="G320" s="232"/>
      <c r="H320" s="232"/>
      <c r="I320" s="230"/>
    </row>
    <row r="321" customFormat="false" ht="12.75" hidden="false" customHeight="false" outlineLevel="0" collapsed="false">
      <c r="A321" s="170"/>
      <c r="B321" s="233" t="str">
        <f aca="false">CONCATENATE([1]List1!$A$68)</f>
        <v>kvalifikační body červený</v>
      </c>
      <c r="C321" s="233"/>
      <c r="D321" s="169"/>
      <c r="E321" s="172"/>
      <c r="F321" s="169"/>
      <c r="G321" s="234" t="str">
        <f aca="false">CONCATENATE([1]List1!$A$69)</f>
        <v>kvalifikační body modrý</v>
      </c>
      <c r="H321" s="234"/>
      <c r="I321" s="170"/>
    </row>
    <row r="322" customFormat="false" ht="12.75" hidden="false" customHeight="false" outlineLevel="0" collapsed="false">
      <c r="A322" s="170"/>
      <c r="B322" s="233"/>
      <c r="C322" s="233"/>
      <c r="D322" s="169"/>
      <c r="E322" s="172"/>
      <c r="F322" s="169"/>
      <c r="G322" s="234"/>
      <c r="H322" s="234"/>
      <c r="I322" s="170"/>
    </row>
    <row r="323" customFormat="false" ht="12.75" hidden="false" customHeight="false" outlineLevel="0" collapsed="false">
      <c r="A323" s="170"/>
      <c r="B323" s="233"/>
      <c r="C323" s="233"/>
      <c r="D323" s="169"/>
      <c r="E323" s="172"/>
      <c r="F323" s="169"/>
      <c r="G323" s="234"/>
      <c r="H323" s="234"/>
      <c r="I323" s="170"/>
    </row>
    <row r="324" customFormat="false" ht="13.5" hidden="fals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5" hidden="false" customHeight="false" outlineLevel="0" collapsed="false">
      <c r="A325" s="235" t="str">
        <f aca="false">CONCATENATE([1]List1!$A$70)</f>
        <v>Vítěz:</v>
      </c>
      <c r="B325" s="236"/>
      <c r="C325" s="236"/>
      <c r="D325" s="236"/>
      <c r="E325" s="236"/>
      <c r="F325" s="236"/>
      <c r="G325" s="237"/>
      <c r="H325" s="238" t="str">
        <f aca="false">CONCATENATE([1]List1!$A$71)</f>
        <v>Skutečný čas:</v>
      </c>
      <c r="I325" s="238"/>
    </row>
    <row r="326" customFormat="false" ht="12.75" hidden="false" customHeight="false" outlineLevel="0" collapsed="false">
      <c r="A326" s="239"/>
      <c r="B326" s="240"/>
      <c r="C326" s="240"/>
      <c r="D326" s="240"/>
      <c r="E326" s="240"/>
      <c r="F326" s="240"/>
      <c r="G326" s="241"/>
      <c r="H326" s="242"/>
      <c r="I326" s="243"/>
    </row>
    <row r="327" customFormat="false" ht="13.5" hidden="false" customHeight="false" outlineLevel="0" collapsed="false">
      <c r="A327" s="244"/>
      <c r="B327" s="245"/>
      <c r="C327" s="245"/>
      <c r="D327" s="245"/>
      <c r="E327" s="245"/>
      <c r="F327" s="245"/>
      <c r="G327" s="246"/>
      <c r="H327" s="247"/>
      <c r="I327" s="248"/>
    </row>
    <row r="328" customFormat="false" ht="13.5" hidden="false" customHeight="false" outlineLevel="0" collapsed="false">
      <c r="A328" s="236"/>
      <c r="B328" s="236"/>
      <c r="C328" s="236"/>
      <c r="D328" s="236"/>
      <c r="E328" s="236"/>
      <c r="F328" s="236"/>
      <c r="G328" s="236"/>
      <c r="H328" s="236"/>
      <c r="I328" s="236"/>
    </row>
    <row r="329" customFormat="false" ht="12.75" hidden="false" customHeight="false" outlineLevel="0" collapsed="false">
      <c r="A329" s="249" t="str">
        <f aca="false">CONCATENATE([1]List1!$A$72)</f>
        <v>Kvalifikace do tabulky:</v>
      </c>
      <c r="B329" s="249"/>
      <c r="C329" s="249"/>
      <c r="D329" s="249"/>
      <c r="E329" s="249"/>
      <c r="F329" s="249"/>
      <c r="G329" s="249"/>
      <c r="H329" s="249"/>
      <c r="I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</row>
    <row r="331" customFormat="false" ht="12.75" hidden="false" customHeight="true" outlineLevel="0" collapsed="false">
      <c r="A331" s="250" t="str">
        <f aca="false">CONCATENATE([1]List1!$A$84)</f>
        <v> 5 : 0</v>
      </c>
      <c r="B331" s="251" t="str">
        <f aca="false">CONCATENATE([1]List1!$A$73)</f>
        <v>vítězství na lopatky</v>
      </c>
      <c r="C331" s="251"/>
      <c r="D331" s="251"/>
      <c r="E331" s="172"/>
      <c r="F331" s="250" t="str">
        <f aca="false">CONCATENATE([1]List1!$A$84)</f>
        <v> 5 : 0</v>
      </c>
      <c r="G331" s="252" t="str">
        <f aca="false">CONCATENATE([1]List1!$A$79)</f>
        <v>vítězství pro nenastoupení soupeře</v>
      </c>
      <c r="H331" s="252"/>
      <c r="I331" s="252"/>
    </row>
    <row r="332" customFormat="false" ht="12.75" hidden="false" customHeight="true" outlineLevel="0" collapsed="false">
      <c r="A332" s="250"/>
      <c r="B332" s="251"/>
      <c r="C332" s="251"/>
      <c r="D332" s="251"/>
      <c r="E332" s="172"/>
      <c r="F332" s="250"/>
      <c r="G332" s="252"/>
      <c r="H332" s="252"/>
      <c r="I332" s="252"/>
    </row>
    <row r="333" customFormat="false" ht="12.75" hidden="false" customHeight="true" outlineLevel="0" collapsed="false">
      <c r="A333" s="250" t="str">
        <f aca="false">CONCATENATE([1]List1!$A$85)</f>
        <v> 4 : 0 </v>
      </c>
      <c r="B333" s="253" t="str">
        <f aca="false">CONCATENATE([1]List1!$A$74)</f>
        <v>vítězství na technickou převahu, poražený nemá technické body</v>
      </c>
      <c r="C333" s="253"/>
      <c r="D333" s="253"/>
      <c r="E333" s="172"/>
      <c r="F333" s="254" t="str">
        <f aca="false">[1]List1!$C$85</f>
        <v> 5 : 0 </v>
      </c>
      <c r="G333" s="252" t="str">
        <f aca="false">CONCATENATE([1]List1!$A$80)</f>
        <v>diskvalifikace pro 3 "O"</v>
      </c>
      <c r="H333" s="252"/>
      <c r="I333" s="252"/>
    </row>
    <row r="334" customFormat="false" ht="12.75" hidden="false" customHeight="true" outlineLevel="0" collapsed="false">
      <c r="A334" s="250"/>
      <c r="B334" s="253"/>
      <c r="C334" s="253"/>
      <c r="D334" s="253"/>
      <c r="E334" s="172"/>
      <c r="F334" s="254"/>
      <c r="G334" s="252"/>
      <c r="H334" s="252"/>
      <c r="I334" s="252"/>
    </row>
    <row r="335" customFormat="false" ht="12.75" hidden="false" customHeight="true" outlineLevel="0" collapsed="false">
      <c r="A335" s="250" t="str">
        <f aca="false">CONCATENATE([1]List1!$A$86)</f>
        <v> 4 : 1 </v>
      </c>
      <c r="B335" s="253" t="str">
        <f aca="false">CONCATENATE([1]List1!$A$75)</f>
        <v>vítězství na technickou převahu, poražený má technické body</v>
      </c>
      <c r="C335" s="253"/>
      <c r="D335" s="253"/>
      <c r="E335" s="172"/>
      <c r="F335" s="250" t="str">
        <f aca="false">CONCATENATE([1]List1!$A$84)</f>
        <v> 5 : 0</v>
      </c>
      <c r="G335" s="252" t="str">
        <f aca="false">CONCATENATE([1]List1!$A$81)</f>
        <v>diskvalifikace z celé soutěže</v>
      </c>
      <c r="H335" s="252"/>
      <c r="I335" s="252"/>
    </row>
    <row r="336" customFormat="false" ht="12.75" hidden="false" customHeight="true" outlineLevel="0" collapsed="false">
      <c r="A336" s="250"/>
      <c r="B336" s="253"/>
      <c r="C336" s="253"/>
      <c r="D336" s="253"/>
      <c r="E336" s="172"/>
      <c r="F336" s="250"/>
      <c r="G336" s="252"/>
      <c r="H336" s="252"/>
      <c r="I336" s="252"/>
    </row>
    <row r="337" customFormat="false" ht="12.75" hidden="false" customHeight="true" outlineLevel="0" collapsed="false">
      <c r="A337" s="250" t="str">
        <f aca="false">CONCATENATE([1]List1!$A$87:$XFD$87)</f>
        <v> 3 : 0 </v>
      </c>
      <c r="B337" s="253" t="str">
        <f aca="false">CONCATENATE([1]List1!$A$76)</f>
        <v>vítězství na body, poražený nemá technické body</v>
      </c>
      <c r="C337" s="253"/>
      <c r="D337" s="253"/>
      <c r="E337" s="172"/>
      <c r="F337" s="250" t="str">
        <f aca="false">CONCATENATE([1]List1!$A$89)</f>
        <v> 0 : 0 </v>
      </c>
      <c r="G337" s="252" t="str">
        <f aca="false">CONCATENATE([1]List1!$A$82)</f>
        <v>oba soupeři jsou diskvalifikováni v utkání</v>
      </c>
      <c r="H337" s="252"/>
      <c r="I337" s="252"/>
    </row>
    <row r="338" customFormat="false" ht="12.75" hidden="false" customHeight="true" outlineLevel="0" collapsed="false">
      <c r="A338" s="250"/>
      <c r="B338" s="253"/>
      <c r="C338" s="253"/>
      <c r="D338" s="253"/>
      <c r="E338" s="172"/>
      <c r="F338" s="250"/>
      <c r="G338" s="252"/>
      <c r="H338" s="252"/>
      <c r="I338" s="252"/>
    </row>
    <row r="339" customFormat="false" ht="12.75" hidden="false" customHeight="true" outlineLevel="0" collapsed="false">
      <c r="A339" s="250" t="str">
        <f aca="false">CONCATENATE([1]List1!$A$88)</f>
        <v> 3 : 1 </v>
      </c>
      <c r="B339" s="253" t="str">
        <f aca="false">CONCATENATE([1]List1!$A$77)</f>
        <v>vítězství na body, poražený má technické body</v>
      </c>
      <c r="C339" s="253"/>
      <c r="D339" s="253"/>
      <c r="E339" s="172"/>
      <c r="F339" s="250" t="str">
        <f aca="false">CONCATENATE([1]List1!$A$89)</f>
        <v> 0 : 0 </v>
      </c>
      <c r="G339" s="252" t="str">
        <f aca="false">CONCATENATE([1]List1!$A$83)</f>
        <v>oba soupeři jsou diskvalifikováni v celé soutěži</v>
      </c>
      <c r="H339" s="252"/>
      <c r="I339" s="252"/>
    </row>
    <row r="340" customFormat="false" ht="12.75" hidden="false" customHeight="true" outlineLevel="0" collapsed="false">
      <c r="A340" s="250"/>
      <c r="B340" s="253"/>
      <c r="C340" s="253"/>
      <c r="D340" s="253"/>
      <c r="E340" s="172"/>
      <c r="F340" s="250"/>
      <c r="G340" s="252"/>
      <c r="H340" s="252"/>
      <c r="I340" s="252"/>
    </row>
    <row r="341" customFormat="false" ht="12.75" hidden="false" customHeight="true" outlineLevel="0" collapsed="false">
      <c r="A341" s="250" t="str">
        <f aca="false">CONCATENATE([1]List1!$A$84)</f>
        <v> 5 : 0</v>
      </c>
      <c r="B341" s="251" t="str">
        <f aca="false">CONCATENATE([1]List1!$A$78)</f>
        <v>vítězství pro zranění soupeře</v>
      </c>
      <c r="C341" s="251"/>
      <c r="D341" s="251"/>
      <c r="E341" s="172"/>
      <c r="F341" s="255" t="str">
        <f aca="false">CONCATENATE([1]List1!$A$90)</f>
        <v>Podpis:</v>
      </c>
      <c r="G341" s="255"/>
      <c r="H341" s="255"/>
      <c r="I341" s="255"/>
    </row>
    <row r="342" customFormat="false" ht="12.75" hidden="false" customHeight="true" outlineLevel="0" collapsed="false">
      <c r="A342" s="250"/>
      <c r="B342" s="251"/>
      <c r="C342" s="251"/>
      <c r="D342" s="251"/>
      <c r="E342" s="172"/>
      <c r="F342" s="255"/>
      <c r="G342" s="255"/>
      <c r="H342" s="255"/>
      <c r="I342" s="255"/>
    </row>
    <row r="343" customFormat="false" ht="12.75" hidden="false" customHeight="false" outlineLevel="0" collapsed="false">
      <c r="A343" s="162" t="str">
        <f aca="false">CONCATENATE([1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fals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4" hidden="false" customHeight="false" outlineLevel="0" collapsed="false">
      <c r="A345" s="210"/>
      <c r="B345" s="210"/>
      <c r="C345" s="210"/>
      <c r="D345" s="210"/>
      <c r="E345" s="211"/>
      <c r="F345" s="210"/>
      <c r="G345" s="210"/>
      <c r="H345" s="210"/>
      <c r="I345" s="210"/>
    </row>
    <row r="346" customFormat="false" ht="13.5" hidden="false" customHeight="false" outlineLevel="0" collapsed="false">
      <c r="A346" s="212" t="str">
        <f aca="false">CONCATENATE([1]List1!$A$56)</f>
        <v>Bodový rozhodčí:</v>
      </c>
      <c r="B346" s="212"/>
      <c r="C346" s="213"/>
      <c r="D346" s="213"/>
      <c r="E346" s="213"/>
      <c r="F346" s="170"/>
      <c r="G346" s="170"/>
      <c r="H346" s="170"/>
      <c r="I346" s="170"/>
    </row>
    <row r="347" customFormat="false" ht="12.75" hidden="false" customHeight="false" outlineLevel="0" collapsed="false">
      <c r="A347" s="212"/>
      <c r="B347" s="212"/>
      <c r="C347" s="213"/>
      <c r="D347" s="213"/>
      <c r="E347" s="213"/>
      <c r="F347" s="170"/>
      <c r="G347" s="170"/>
      <c r="H347" s="170"/>
      <c r="I347" s="170"/>
    </row>
    <row r="348" customFormat="false" ht="12.75" hidden="false" customHeight="false" outlineLevel="0" collapsed="false">
      <c r="A348" s="214" t="str">
        <f aca="false">CONCATENATE([1]List1!$A$57)</f>
        <v>Rozhodčí na žíněnce:</v>
      </c>
      <c r="B348" s="214"/>
      <c r="C348" s="215"/>
      <c r="D348" s="215"/>
      <c r="E348" s="215"/>
      <c r="F348" s="170"/>
      <c r="G348" s="170"/>
      <c r="H348" s="170"/>
      <c r="I348" s="170"/>
    </row>
    <row r="349" customFormat="false" ht="12.75" hidden="false" customHeight="false" outlineLevel="0" collapsed="false">
      <c r="A349" s="214"/>
      <c r="B349" s="214"/>
      <c r="C349" s="215"/>
      <c r="D349" s="215"/>
      <c r="E349" s="215"/>
      <c r="F349" s="170"/>
      <c r="G349" s="170"/>
      <c r="H349" s="170"/>
      <c r="I349" s="170"/>
    </row>
    <row r="350" customFormat="false" ht="12.75" hidden="false" customHeight="false" outlineLevel="0" collapsed="false">
      <c r="A350" s="216" t="str">
        <f aca="false">CONCATENATE([1]List1!$A$58)</f>
        <v>Předseda žíněnky</v>
      </c>
      <c r="B350" s="216"/>
      <c r="C350" s="217"/>
      <c r="D350" s="217"/>
      <c r="E350" s="217"/>
      <c r="F350" s="170"/>
      <c r="G350" s="170"/>
      <c r="H350" s="170"/>
      <c r="I350" s="170"/>
    </row>
    <row r="351" customFormat="false" ht="13.5" hidden="false" customHeight="false" outlineLevel="0" collapsed="false">
      <c r="A351" s="216"/>
      <c r="B351" s="216"/>
      <c r="C351" s="217"/>
      <c r="D351" s="217"/>
      <c r="E351" s="217"/>
      <c r="F351" s="170"/>
      <c r="G351" s="170"/>
      <c r="H351" s="170"/>
      <c r="I351" s="170"/>
    </row>
    <row r="352" customFormat="false" ht="14.25" hidden="fals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6.25" hidden="false" customHeight="false" outlineLevel="0" collapsed="false">
      <c r="A353" s="173" t="str">
        <f aca="false">CONCATENATE([1]List1!$A$40)</f>
        <v>soutěž</v>
      </c>
      <c r="B353" s="173"/>
      <c r="C353" s="175" t="str">
        <f aca="false">CONCATENATE([1]List1!$A$41)</f>
        <v>datum</v>
      </c>
      <c r="D353" s="175" t="str">
        <f aca="false">CONCATENATE([1]List1!$A$42)</f>
        <v>č. utkání</v>
      </c>
      <c r="E353" s="176" t="str">
        <f aca="false">CONCATENATE([1]List1!$A$43)</f>
        <v>hmotnost</v>
      </c>
      <c r="F353" s="175" t="str">
        <f aca="false">CONCATENATE([1]List1!$A$44)</f>
        <v>styl</v>
      </c>
      <c r="G353" s="175" t="str">
        <f aca="false">CONCATENATE([1]List1!$A$45)</f>
        <v>kolo</v>
      </c>
      <c r="H353" s="177" t="str">
        <f aca="false">CONCATENATE([1]List1!$A$46)</f>
        <v>finále</v>
      </c>
      <c r="I353" s="178" t="str">
        <f aca="false">CONCATENATE([1]List1!$A$47)</f>
        <v>žíněnka</v>
      </c>
    </row>
    <row r="354" customFormat="false" ht="12.75" hidden="false" customHeight="false" outlineLevel="0" collapsed="false">
      <c r="A354" s="180" t="str">
        <f aca="false">CONCATENATE('Hlasatel kvalifikace'!$A$12)</f>
        <v>Memoriál Kubici</v>
      </c>
      <c r="B354" s="180"/>
      <c r="C354" s="218" t="str">
        <f aca="false">CONCATENATE('Hlasatel kvalifikace'!$C$12)</f>
        <v>12.09.2015</v>
      </c>
      <c r="D354" s="182" t="n">
        <f aca="false">'Hlasatel kvalifikace'!D316</f>
        <v>203</v>
      </c>
      <c r="E354" s="183" t="str">
        <f aca="false">CONCATENATE('Hlasatel kvalifikace'!$E$12)</f>
        <v>DOPLŇ VÁHU</v>
      </c>
      <c r="F354" s="182" t="str">
        <f aca="false">CONCATENATE('Hlasatel kvalifikace'!$F$12)</f>
        <v>ř.ř.</v>
      </c>
      <c r="G354" s="182" t="str">
        <f aca="false">CONCATENATE('Hlasatel kvalifikace'!G316)</f>
        <v>2</v>
      </c>
      <c r="H354" s="184" t="str">
        <f aca="false">CONCATENATE('Hlasatel kvalifikace'!H316)</f>
        <v/>
      </c>
      <c r="I354" s="185" t="str">
        <f aca="false">CONCATENATE('Hlasatel kvalifikace'!I316)</f>
        <v>1</v>
      </c>
    </row>
    <row r="355" customFormat="false" ht="13.5" hidden="false" customHeight="false" outlineLevel="0" collapsed="false">
      <c r="A355" s="180"/>
      <c r="B355" s="180"/>
      <c r="C355" s="218"/>
      <c r="D355" s="182"/>
      <c r="E355" s="183"/>
      <c r="F355" s="182"/>
      <c r="G355" s="182"/>
      <c r="H355" s="184"/>
      <c r="I355" s="185"/>
    </row>
    <row r="356" customFormat="false" ht="14.25" hidden="fals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5" hidden="false" customHeight="false" outlineLevel="0" collapsed="false">
      <c r="A357" s="186" t="str">
        <f aca="false">CONCATENATE([1]List1!$A$48)</f>
        <v>červený</v>
      </c>
      <c r="B357" s="186"/>
      <c r="C357" s="186"/>
      <c r="D357" s="186"/>
      <c r="E357" s="187"/>
      <c r="F357" s="188" t="str">
        <f aca="false">CONCATENATE([1]List1!$A$49)</f>
        <v>modrý</v>
      </c>
      <c r="G357" s="188"/>
      <c r="H357" s="188"/>
      <c r="I357" s="188"/>
    </row>
    <row r="358" customFormat="false" ht="12.75" hidden="false" customHeight="false" outlineLevel="0" collapsed="false">
      <c r="A358" s="189" t="str">
        <f aca="false">CONCATENATE([1]List1!$A$50)</f>
        <v>jméno</v>
      </c>
      <c r="B358" s="189"/>
      <c r="C358" s="192" t="str">
        <f aca="false">CONCATENATE([1]List1!$A$51)</f>
        <v>oddíl</v>
      </c>
      <c r="D358" s="191" t="str">
        <f aca="false">CONCATENATE([1]List1!$A$52)</f>
        <v>los</v>
      </c>
      <c r="E358" s="187"/>
      <c r="F358" s="189" t="str">
        <f aca="false">CONCATENATE([1]List1!$A$50)</f>
        <v>jméno</v>
      </c>
      <c r="G358" s="189"/>
      <c r="H358" s="192" t="str">
        <f aca="false">CONCATENATE([1]List1!$A$51)</f>
        <v>oddíl</v>
      </c>
      <c r="I358" s="191" t="str">
        <f aca="false">CONCATENATE([1]List1!$A$52)</f>
        <v>los</v>
      </c>
    </row>
    <row r="359" customFormat="false" ht="12.75" hidden="false" customHeight="false" outlineLevel="0" collapsed="false">
      <c r="A359" s="193" t="str">
        <f aca="false">CONCATENATE('Hlasatel kvalifikace'!A321)</f>
        <v>Jméno 10</v>
      </c>
      <c r="B359" s="193"/>
      <c r="C359" s="196" t="str">
        <f aca="false">CONCATENATE('Hlasatel kvalifikace'!C321)</f>
        <v>odd 10</v>
      </c>
      <c r="D359" s="195" t="n">
        <f aca="false">'Hlasatel kvalifikace'!D321</f>
        <v>10</v>
      </c>
      <c r="E359" s="187"/>
      <c r="F359" s="193" t="str">
        <f aca="false">CONCATENATE('Hlasatel kvalifikace'!F321)</f>
        <v>Jméno 6</v>
      </c>
      <c r="G359" s="193"/>
      <c r="H359" s="196" t="str">
        <f aca="false">CONCATENATE('Hlasatel kvalifikace'!H321)</f>
        <v>odd 6</v>
      </c>
      <c r="I359" s="197" t="str">
        <f aca="false">CONCATENATE('Hlasatel kvalifikace'!I321)</f>
        <v>6</v>
      </c>
    </row>
    <row r="360" customFormat="false" ht="13.5" hidden="false" customHeight="false" outlineLevel="0" collapsed="false">
      <c r="A360" s="193"/>
      <c r="B360" s="193"/>
      <c r="C360" s="196"/>
      <c r="D360" s="195"/>
      <c r="E360" s="187"/>
      <c r="F360" s="193"/>
      <c r="G360" s="193"/>
      <c r="H360" s="196"/>
      <c r="I360" s="197"/>
    </row>
    <row r="361" customFormat="false" ht="14.25" hidden="false" customHeight="false" outlineLevel="0" collapsed="false">
      <c r="A361" s="219"/>
      <c r="B361" s="219"/>
      <c r="C361" s="219"/>
      <c r="D361" s="219"/>
      <c r="E361" s="202"/>
      <c r="F361" s="219"/>
      <c r="G361" s="219"/>
      <c r="H361" s="219"/>
      <c r="I361" s="219"/>
    </row>
    <row r="362" customFormat="false" ht="13.5" hidden="false" customHeight="false" outlineLevel="0" collapsed="false">
      <c r="A362" s="173" t="str">
        <f aca="false">CONCATENATE([1]List1!$A$59)</f>
        <v>součet</v>
      </c>
      <c r="B362" s="220" t="str">
        <f aca="false">CONCATENATE([1]List1!$A$60)</f>
        <v>body</v>
      </c>
      <c r="C362" s="220"/>
      <c r="D362" s="220"/>
      <c r="E362" s="221" t="str">
        <f aca="false">CONCATENATE([1]List1!$A$61)</f>
        <v>kolo</v>
      </c>
      <c r="F362" s="222" t="str">
        <f aca="false">CONCATENATE([1]List1!$A$60)</f>
        <v>body</v>
      </c>
      <c r="G362" s="222"/>
      <c r="H362" s="222"/>
      <c r="I362" s="223" t="str">
        <f aca="false">CONCATENATE([1]List1!$A$59)</f>
        <v>součet</v>
      </c>
    </row>
    <row r="363" customFormat="false" ht="39.75" hidden="false" customHeight="true" outlineLevel="0" collapsed="false">
      <c r="A363" s="224"/>
      <c r="B363" s="215"/>
      <c r="C363" s="215"/>
      <c r="D363" s="215"/>
      <c r="E363" s="225" t="str">
        <f aca="false">CONCATENATE([1]List1!$A$62)</f>
        <v>1</v>
      </c>
      <c r="F363" s="224"/>
      <c r="G363" s="224"/>
      <c r="H363" s="224"/>
      <c r="I363" s="215"/>
    </row>
    <row r="364" customFormat="false" ht="12.75" hidden="false" customHeight="false" outlineLevel="0" collapsed="false">
      <c r="A364" s="224"/>
      <c r="B364" s="215"/>
      <c r="C364" s="215"/>
      <c r="D364" s="215"/>
      <c r="E364" s="225"/>
      <c r="F364" s="224"/>
      <c r="G364" s="224"/>
      <c r="H364" s="224"/>
      <c r="I364" s="215"/>
    </row>
    <row r="365" customFormat="false" ht="12.75" hidden="false" customHeight="false" outlineLevel="0" collapsed="false">
      <c r="A365" s="224"/>
      <c r="B365" s="215"/>
      <c r="C365" s="215"/>
      <c r="D365" s="215"/>
      <c r="E365" s="225"/>
      <c r="F365" s="224"/>
      <c r="G365" s="224"/>
      <c r="H365" s="224"/>
      <c r="I365" s="215"/>
    </row>
    <row r="366" customFormat="false" ht="12.75" hidden="false" customHeight="false" outlineLevel="0" collapsed="false">
      <c r="A366" s="226" t="str">
        <f aca="false">CONCATENATE([1]List1!$A$65)</f>
        <v>přestávka 30 sekund</v>
      </c>
      <c r="B366" s="226"/>
      <c r="C366" s="226"/>
      <c r="D366" s="226"/>
      <c r="E366" s="227"/>
      <c r="F366" s="226" t="str">
        <f aca="false">CONCATENATE([1]List1!$A$65)</f>
        <v>přestávka 30 sekund</v>
      </c>
      <c r="G366" s="226"/>
      <c r="H366" s="226"/>
      <c r="I366" s="226"/>
    </row>
    <row r="367" customFormat="false" ht="39.75" hidden="false" customHeight="true" outlineLevel="0" collapsed="false">
      <c r="A367" s="228"/>
      <c r="B367" s="217"/>
      <c r="C367" s="217"/>
      <c r="D367" s="217"/>
      <c r="E367" s="225" t="str">
        <f aca="false">CONCATENATE([1]List1!$A$63)</f>
        <v>2</v>
      </c>
      <c r="F367" s="228"/>
      <c r="G367" s="228"/>
      <c r="H367" s="228"/>
      <c r="I367" s="217"/>
    </row>
    <row r="368" customFormat="false" ht="12.75" hidden="false" customHeight="false" outlineLevel="0" collapsed="false">
      <c r="A368" s="228"/>
      <c r="B368" s="217"/>
      <c r="C368" s="217"/>
      <c r="D368" s="217"/>
      <c r="E368" s="225"/>
      <c r="F368" s="228"/>
      <c r="G368" s="228"/>
      <c r="H368" s="228"/>
      <c r="I368" s="217"/>
    </row>
    <row r="369" customFormat="false" ht="13.5" hidden="false" customHeight="false" outlineLevel="0" collapsed="false">
      <c r="A369" s="228"/>
      <c r="B369" s="217"/>
      <c r="C369" s="217"/>
      <c r="D369" s="217"/>
      <c r="E369" s="225"/>
      <c r="F369" s="228"/>
      <c r="G369" s="228"/>
      <c r="H369" s="228"/>
      <c r="I369" s="217"/>
    </row>
    <row r="370" customFormat="false" ht="13.5" hidden="true" customHeight="false" outlineLevel="0" collapsed="false">
      <c r="A370" s="226" t="str">
        <f aca="false">CONCATENATE([1]List1!$A$65)</f>
        <v>přestávka 30 sekund</v>
      </c>
      <c r="B370" s="226"/>
      <c r="C370" s="226"/>
      <c r="D370" s="226"/>
      <c r="E370" s="227"/>
      <c r="F370" s="226" t="str">
        <f aca="false">CONCATENATE([1]List1!$A$65)</f>
        <v>přestávka 30 sekund</v>
      </c>
      <c r="G370" s="226"/>
      <c r="H370" s="226"/>
      <c r="I370" s="226"/>
    </row>
    <row r="371" customFormat="false" ht="12.75" hidden="true" customHeight="false" outlineLevel="0" collapsed="false">
      <c r="A371" s="228"/>
      <c r="B371" s="217"/>
      <c r="C371" s="217"/>
      <c r="D371" s="217"/>
      <c r="E371" s="225" t="str">
        <f aca="false">CONCATENATE([1]List1!$A$64)</f>
        <v>3</v>
      </c>
      <c r="F371" s="228"/>
      <c r="G371" s="228"/>
      <c r="H371" s="228"/>
      <c r="I371" s="217"/>
    </row>
    <row r="372" customFormat="false" ht="12.75" hidden="true" customHeight="false" outlineLevel="0" collapsed="false">
      <c r="A372" s="228"/>
      <c r="B372" s="217"/>
      <c r="C372" s="217"/>
      <c r="D372" s="217"/>
      <c r="E372" s="225"/>
      <c r="F372" s="228"/>
      <c r="G372" s="228"/>
      <c r="H372" s="228"/>
      <c r="I372" s="217"/>
    </row>
    <row r="373" customFormat="false" ht="13.5" hidden="true" customHeight="false" outlineLevel="0" collapsed="false">
      <c r="A373" s="228"/>
      <c r="B373" s="217"/>
      <c r="C373" s="217"/>
      <c r="D373" s="217"/>
      <c r="E373" s="225"/>
      <c r="F373" s="228"/>
      <c r="G373" s="228"/>
      <c r="H373" s="228"/>
      <c r="I373" s="217"/>
    </row>
    <row r="374" customFormat="false" ht="14.25" hidden="fals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2.75" hidden="false" customHeight="false" outlineLevel="0" collapsed="false">
      <c r="A375" s="230"/>
      <c r="B375" s="231" t="str">
        <f aca="false">CONCATENATE([1]List1!$A$66)</f>
        <v>součet technických bodů červený ve všech kolech</v>
      </c>
      <c r="C375" s="231"/>
      <c r="D375" s="170"/>
      <c r="E375" s="172"/>
      <c r="F375" s="170"/>
      <c r="G375" s="232" t="str">
        <f aca="false">CONCATENATE([1]List1!$A$67)</f>
        <v>součet technických bodů modrý ve všech kolech</v>
      </c>
      <c r="H375" s="232"/>
      <c r="I375" s="230"/>
    </row>
    <row r="376" customFormat="false" ht="12.75" hidden="false" customHeight="false" outlineLevel="0" collapsed="false">
      <c r="A376" s="230"/>
      <c r="B376" s="231"/>
      <c r="C376" s="231"/>
      <c r="D376" s="170"/>
      <c r="E376" s="172"/>
      <c r="F376" s="170"/>
      <c r="G376" s="232"/>
      <c r="H376" s="232"/>
      <c r="I376" s="230"/>
    </row>
    <row r="377" customFormat="false" ht="13.5" hidden="false" customHeight="false" outlineLevel="0" collapsed="false">
      <c r="A377" s="230"/>
      <c r="B377" s="231"/>
      <c r="C377" s="231"/>
      <c r="D377" s="170"/>
      <c r="E377" s="172"/>
      <c r="F377" s="170"/>
      <c r="G377" s="232"/>
      <c r="H377" s="232"/>
      <c r="I377" s="230"/>
    </row>
    <row r="378" customFormat="false" ht="12.75" hidden="false" customHeight="false" outlineLevel="0" collapsed="false">
      <c r="A378" s="170"/>
      <c r="B378" s="233" t="str">
        <f aca="false">CONCATENATE([1]List1!$A$68)</f>
        <v>kvalifikační body červený</v>
      </c>
      <c r="C378" s="233"/>
      <c r="D378" s="169"/>
      <c r="E378" s="172"/>
      <c r="F378" s="169"/>
      <c r="G378" s="234" t="str">
        <f aca="false">CONCATENATE([1]List1!$A$69)</f>
        <v>kvalifikační body modrý</v>
      </c>
      <c r="H378" s="234"/>
      <c r="I378" s="170"/>
    </row>
    <row r="379" customFormat="false" ht="12.75" hidden="false" customHeight="false" outlineLevel="0" collapsed="false">
      <c r="A379" s="170"/>
      <c r="B379" s="233"/>
      <c r="C379" s="233"/>
      <c r="D379" s="169"/>
      <c r="E379" s="172"/>
      <c r="F379" s="169"/>
      <c r="G379" s="234"/>
      <c r="H379" s="234"/>
      <c r="I379" s="170"/>
    </row>
    <row r="380" customFormat="false" ht="12.75" hidden="false" customHeight="false" outlineLevel="0" collapsed="false">
      <c r="A380" s="170"/>
      <c r="B380" s="233"/>
      <c r="C380" s="233"/>
      <c r="D380" s="169"/>
      <c r="E380" s="172"/>
      <c r="F380" s="169"/>
      <c r="G380" s="234"/>
      <c r="H380" s="234"/>
      <c r="I380" s="170"/>
    </row>
    <row r="381" customFormat="false" ht="13.5" hidden="fals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5" hidden="false" customHeight="false" outlineLevel="0" collapsed="false">
      <c r="A382" s="235" t="str">
        <f aca="false">CONCATENATE([1]List1!$A$70)</f>
        <v>Vítěz:</v>
      </c>
      <c r="B382" s="236"/>
      <c r="C382" s="236"/>
      <c r="D382" s="236"/>
      <c r="E382" s="236"/>
      <c r="F382" s="236"/>
      <c r="G382" s="237"/>
      <c r="H382" s="238" t="str">
        <f aca="false">CONCATENATE([1]List1!$A$71)</f>
        <v>Skutečný čas:</v>
      </c>
      <c r="I382" s="238"/>
    </row>
    <row r="383" customFormat="false" ht="12.75" hidden="false" customHeight="false" outlineLevel="0" collapsed="false">
      <c r="A383" s="239"/>
      <c r="B383" s="240"/>
      <c r="C383" s="240"/>
      <c r="D383" s="240"/>
      <c r="E383" s="240"/>
      <c r="F383" s="240"/>
      <c r="G383" s="241"/>
      <c r="H383" s="242"/>
      <c r="I383" s="243"/>
    </row>
    <row r="384" customFormat="false" ht="13.5" hidden="false" customHeight="false" outlineLevel="0" collapsed="false">
      <c r="A384" s="244"/>
      <c r="B384" s="245"/>
      <c r="C384" s="245"/>
      <c r="D384" s="245"/>
      <c r="E384" s="245"/>
      <c r="F384" s="245"/>
      <c r="G384" s="246"/>
      <c r="H384" s="247"/>
      <c r="I384" s="248"/>
    </row>
    <row r="385" customFormat="false" ht="13.5" hidden="false" customHeight="false" outlineLevel="0" collapsed="false">
      <c r="A385" s="236"/>
      <c r="B385" s="236"/>
      <c r="C385" s="236"/>
      <c r="D385" s="236"/>
      <c r="E385" s="236"/>
      <c r="F385" s="236"/>
      <c r="G385" s="236"/>
      <c r="H385" s="236"/>
      <c r="I385" s="236"/>
    </row>
    <row r="386" customFormat="false" ht="12.75" hidden="false" customHeight="false" outlineLevel="0" collapsed="false">
      <c r="A386" s="249" t="str">
        <f aca="false">CONCATENATE([1]List1!$A$72)</f>
        <v>Kvalifikace do tabulky:</v>
      </c>
      <c r="B386" s="249"/>
      <c r="C386" s="249"/>
      <c r="D386" s="249"/>
      <c r="E386" s="249"/>
      <c r="F386" s="249"/>
      <c r="G386" s="249"/>
      <c r="H386" s="249"/>
      <c r="I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</row>
    <row r="388" customFormat="false" ht="12.75" hidden="false" customHeight="false" outlineLevel="0" collapsed="false">
      <c r="A388" s="250" t="str">
        <f aca="false">CONCATENATE([1]List1!$A$84)</f>
        <v> 5 : 0</v>
      </c>
      <c r="B388" s="251" t="str">
        <f aca="false">CONCATENATE([1]List1!$A$73)</f>
        <v>vítězství na lopatky</v>
      </c>
      <c r="C388" s="251"/>
      <c r="D388" s="251"/>
      <c r="E388" s="172"/>
      <c r="F388" s="250" t="str">
        <f aca="false">CONCATENATE([1]List1!$A$84)</f>
        <v> 5 : 0</v>
      </c>
      <c r="G388" s="256" t="str">
        <f aca="false">CONCATENATE([1]List1!$A$79)</f>
        <v>vítězství pro nenastoupení soupeře</v>
      </c>
      <c r="H388" s="256"/>
      <c r="I388" s="256"/>
    </row>
    <row r="389" customFormat="false" ht="12.75" hidden="false" customHeight="false" outlineLevel="0" collapsed="false">
      <c r="A389" s="250"/>
      <c r="B389" s="251"/>
      <c r="C389" s="251"/>
      <c r="D389" s="251"/>
      <c r="E389" s="172"/>
      <c r="F389" s="250"/>
      <c r="G389" s="256"/>
      <c r="H389" s="256"/>
      <c r="I389" s="256"/>
    </row>
    <row r="390" customFormat="false" ht="12.75" hidden="false" customHeight="true" outlineLevel="0" collapsed="false">
      <c r="A390" s="250" t="str">
        <f aca="false">CONCATENATE([1]List1!$A$85)</f>
        <v> 4 : 0 </v>
      </c>
      <c r="B390" s="253" t="str">
        <f aca="false">CONCATENATE([1]List1!$A$74)</f>
        <v>vítězství na technickou převahu, poražený nemá technické body</v>
      </c>
      <c r="C390" s="253"/>
      <c r="D390" s="253"/>
      <c r="E390" s="172"/>
      <c r="F390" s="254" t="str">
        <f aca="false">[1]List1!$C$85</f>
        <v> 5 : 0 </v>
      </c>
      <c r="G390" s="252" t="str">
        <f aca="false">CONCATENATE([1]List1!$A$80)</f>
        <v>diskvalifikace pro 3 "O"</v>
      </c>
      <c r="H390" s="252"/>
      <c r="I390" s="252"/>
    </row>
    <row r="391" customFormat="false" ht="12.75" hidden="false" customHeight="true" outlineLevel="0" collapsed="false">
      <c r="A391" s="250"/>
      <c r="B391" s="253"/>
      <c r="C391" s="253"/>
      <c r="D391" s="253"/>
      <c r="E391" s="172"/>
      <c r="F391" s="254"/>
      <c r="G391" s="252"/>
      <c r="H391" s="252"/>
      <c r="I391" s="252"/>
    </row>
    <row r="392" customFormat="false" ht="12.75" hidden="false" customHeight="true" outlineLevel="0" collapsed="false">
      <c r="A392" s="250" t="str">
        <f aca="false">CONCATENATE([1]List1!$A$86)</f>
        <v> 4 : 1 </v>
      </c>
      <c r="B392" s="253" t="str">
        <f aca="false">CONCATENATE([1]List1!$A$75)</f>
        <v>vítězství na technickou převahu, poražený má technické body</v>
      </c>
      <c r="C392" s="253"/>
      <c r="D392" s="253"/>
      <c r="E392" s="172"/>
      <c r="F392" s="250" t="str">
        <f aca="false">CONCATENATE([1]List1!$A$84)</f>
        <v> 5 : 0</v>
      </c>
      <c r="G392" s="252" t="str">
        <f aca="false">CONCATENATE([1]List1!$A$81)</f>
        <v>diskvalifikace z celé soutěže</v>
      </c>
      <c r="H392" s="252"/>
      <c r="I392" s="252"/>
    </row>
    <row r="393" customFormat="false" ht="12.75" hidden="false" customHeight="true" outlineLevel="0" collapsed="false">
      <c r="A393" s="250"/>
      <c r="B393" s="253"/>
      <c r="C393" s="253"/>
      <c r="D393" s="253"/>
      <c r="E393" s="172"/>
      <c r="F393" s="250"/>
      <c r="G393" s="252"/>
      <c r="H393" s="252"/>
      <c r="I393" s="252"/>
    </row>
    <row r="394" customFormat="false" ht="12.75" hidden="false" customHeight="true" outlineLevel="0" collapsed="false">
      <c r="A394" s="250" t="str">
        <f aca="false">CONCATENATE([1]List1!$A$87:$XFD$87)</f>
        <v> 3 : 0 </v>
      </c>
      <c r="B394" s="253" t="str">
        <f aca="false">CONCATENATE([1]List1!$A$76)</f>
        <v>vítězství na body, poražený nemá technické body</v>
      </c>
      <c r="C394" s="253"/>
      <c r="D394" s="253"/>
      <c r="E394" s="172"/>
      <c r="F394" s="250" t="str">
        <f aca="false">CONCATENATE([1]List1!$A$89)</f>
        <v> 0 : 0 </v>
      </c>
      <c r="G394" s="252" t="str">
        <f aca="false">CONCATENATE([1]List1!$A$82)</f>
        <v>oba soupeři jsou diskvalifikováni v utkání</v>
      </c>
      <c r="H394" s="252"/>
      <c r="I394" s="252"/>
    </row>
    <row r="395" customFormat="false" ht="12.75" hidden="false" customHeight="false" outlineLevel="0" collapsed="false">
      <c r="A395" s="250"/>
      <c r="B395" s="253"/>
      <c r="C395" s="253"/>
      <c r="D395" s="253"/>
      <c r="E395" s="172"/>
      <c r="F395" s="250"/>
      <c r="G395" s="252"/>
      <c r="H395" s="252"/>
      <c r="I395" s="252"/>
    </row>
    <row r="396" customFormat="false" ht="12.75" hidden="false" customHeight="true" outlineLevel="0" collapsed="false">
      <c r="A396" s="250" t="str">
        <f aca="false">CONCATENATE([1]List1!$A$88)</f>
        <v> 3 : 1 </v>
      </c>
      <c r="B396" s="253" t="str">
        <f aca="false">CONCATENATE([1]List1!$A$77)</f>
        <v>vítězství na body, poražený má technické body</v>
      </c>
      <c r="C396" s="253"/>
      <c r="D396" s="253"/>
      <c r="E396" s="172"/>
      <c r="F396" s="250" t="str">
        <f aca="false">CONCATENATE([1]List1!$A$89)</f>
        <v> 0 : 0 </v>
      </c>
      <c r="G396" s="252" t="str">
        <f aca="false">CONCATENATE([1]List1!$A$83)</f>
        <v>oba soupeři jsou diskvalifikováni v celé soutěži</v>
      </c>
      <c r="H396" s="252"/>
      <c r="I396" s="252"/>
    </row>
    <row r="397" customFormat="false" ht="12.75" hidden="false" customHeight="true" outlineLevel="0" collapsed="false">
      <c r="A397" s="250"/>
      <c r="B397" s="253"/>
      <c r="C397" s="253"/>
      <c r="D397" s="253"/>
      <c r="E397" s="172"/>
      <c r="F397" s="250"/>
      <c r="G397" s="252"/>
      <c r="H397" s="252"/>
      <c r="I397" s="252"/>
    </row>
    <row r="398" customFormat="false" ht="12.75" hidden="false" customHeight="false" outlineLevel="0" collapsed="false">
      <c r="A398" s="250" t="str">
        <f aca="false">CONCATENATE([1]List1!$A$84)</f>
        <v> 5 : 0</v>
      </c>
      <c r="B398" s="251" t="str">
        <f aca="false">CONCATENATE([1]List1!$A$78)</f>
        <v>vítězství pro zranění soupeře</v>
      </c>
      <c r="C398" s="251"/>
      <c r="D398" s="251"/>
      <c r="E398" s="172"/>
      <c r="F398" s="255" t="str">
        <f aca="false">CONCATENATE([1]List1!$A$90)</f>
        <v>Podpis:</v>
      </c>
      <c r="G398" s="255"/>
      <c r="H398" s="255"/>
      <c r="I398" s="255"/>
    </row>
    <row r="399" customFormat="false" ht="12.75" hidden="false" customHeight="false" outlineLevel="0" collapsed="false">
      <c r="A399" s="250"/>
      <c r="B399" s="251"/>
      <c r="C399" s="251"/>
      <c r="D399" s="251"/>
      <c r="E399" s="172"/>
      <c r="F399" s="255"/>
      <c r="G399" s="255"/>
      <c r="H399" s="255"/>
      <c r="I399" s="255"/>
    </row>
    <row r="400" customFormat="false" ht="12.75" hidden="false" customHeight="false" outlineLevel="0" collapsed="false">
      <c r="A400" s="162" t="str">
        <f aca="false">CONCATENATE([1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fals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4" hidden="false" customHeight="false" outlineLevel="0" collapsed="false">
      <c r="A402" s="210"/>
      <c r="B402" s="210"/>
      <c r="C402" s="210"/>
      <c r="D402" s="210"/>
      <c r="E402" s="211"/>
      <c r="F402" s="210"/>
      <c r="G402" s="210"/>
      <c r="H402" s="210"/>
      <c r="I402" s="210"/>
    </row>
    <row r="403" customFormat="false" ht="13.5" hidden="false" customHeight="false" outlineLevel="0" collapsed="false">
      <c r="A403" s="212" t="str">
        <f aca="false">CONCATENATE([1]List1!$A$56)</f>
        <v>Bodový rozhodčí:</v>
      </c>
      <c r="B403" s="212"/>
      <c r="C403" s="213"/>
      <c r="D403" s="213"/>
      <c r="E403" s="213"/>
      <c r="F403" s="170"/>
      <c r="G403" s="170"/>
      <c r="H403" s="170"/>
      <c r="I403" s="170"/>
    </row>
    <row r="404" customFormat="false" ht="12.75" hidden="false" customHeight="false" outlineLevel="0" collapsed="false">
      <c r="A404" s="212"/>
      <c r="B404" s="212"/>
      <c r="C404" s="213"/>
      <c r="D404" s="213"/>
      <c r="E404" s="213"/>
      <c r="F404" s="170"/>
      <c r="G404" s="170"/>
      <c r="H404" s="170"/>
      <c r="I404" s="170"/>
    </row>
    <row r="405" customFormat="false" ht="12.75" hidden="false" customHeight="false" outlineLevel="0" collapsed="false">
      <c r="A405" s="214" t="str">
        <f aca="false">CONCATENATE([1]List1!$A$57)</f>
        <v>Rozhodčí na žíněnce:</v>
      </c>
      <c r="B405" s="214"/>
      <c r="C405" s="215"/>
      <c r="D405" s="215"/>
      <c r="E405" s="215"/>
      <c r="F405" s="170"/>
      <c r="G405" s="170"/>
      <c r="H405" s="170"/>
      <c r="I405" s="170"/>
    </row>
    <row r="406" customFormat="false" ht="12.75" hidden="false" customHeight="false" outlineLevel="0" collapsed="false">
      <c r="A406" s="214"/>
      <c r="B406" s="214"/>
      <c r="C406" s="215"/>
      <c r="D406" s="215"/>
      <c r="E406" s="215"/>
      <c r="F406" s="170"/>
      <c r="G406" s="170"/>
      <c r="H406" s="170"/>
      <c r="I406" s="170"/>
    </row>
    <row r="407" customFormat="false" ht="12.75" hidden="false" customHeight="false" outlineLevel="0" collapsed="false">
      <c r="A407" s="216" t="str">
        <f aca="false">CONCATENATE([1]List1!$A$58)</f>
        <v>Předseda žíněnky</v>
      </c>
      <c r="B407" s="216"/>
      <c r="C407" s="217"/>
      <c r="D407" s="217"/>
      <c r="E407" s="217"/>
      <c r="F407" s="170"/>
      <c r="G407" s="170"/>
      <c r="H407" s="170"/>
      <c r="I407" s="170"/>
    </row>
    <row r="408" customFormat="false" ht="13.5" hidden="false" customHeight="false" outlineLevel="0" collapsed="false">
      <c r="A408" s="216"/>
      <c r="B408" s="216"/>
      <c r="C408" s="217"/>
      <c r="D408" s="217"/>
      <c r="E408" s="217"/>
      <c r="F408" s="170"/>
      <c r="G408" s="170"/>
      <c r="H408" s="170"/>
      <c r="I408" s="170"/>
    </row>
    <row r="409" customFormat="false" ht="14.25" hidden="fals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6.25" hidden="false" customHeight="false" outlineLevel="0" collapsed="false">
      <c r="A410" s="173" t="str">
        <f aca="false">CONCATENATE([1]List1!$A$40)</f>
        <v>soutěž</v>
      </c>
      <c r="B410" s="173"/>
      <c r="C410" s="175" t="str">
        <f aca="false">CONCATENATE([1]List1!$A$41)</f>
        <v>datum</v>
      </c>
      <c r="D410" s="175" t="str">
        <f aca="false">CONCATENATE([1]List1!$A$42)</f>
        <v>č. utkání</v>
      </c>
      <c r="E410" s="176" t="str">
        <f aca="false">CONCATENATE([1]List1!$A$43)</f>
        <v>hmotnost</v>
      </c>
      <c r="F410" s="175" t="str">
        <f aca="false">CONCATENATE([1]List1!$A$44)</f>
        <v>styl</v>
      </c>
      <c r="G410" s="175" t="str">
        <f aca="false">CONCATENATE([1]List1!$A$45)</f>
        <v>kolo</v>
      </c>
      <c r="H410" s="177" t="str">
        <f aca="false">CONCATENATE([1]List1!$A$46)</f>
        <v>finále</v>
      </c>
      <c r="I410" s="178" t="str">
        <f aca="false">CONCATENATE([1]List1!$A$47)</f>
        <v>žíněnka</v>
      </c>
    </row>
    <row r="411" customFormat="false" ht="12.75" hidden="false" customHeight="false" outlineLevel="0" collapsed="false">
      <c r="A411" s="180" t="str">
        <f aca="false">CONCATENATE('Hlasatel kvalifikace'!$A$12)</f>
        <v>Memoriál Kubici</v>
      </c>
      <c r="B411" s="180"/>
      <c r="C411" s="218" t="str">
        <f aca="false">CONCATENATE('Hlasatel kvalifikace'!$C$12)</f>
        <v>12.09.2015</v>
      </c>
      <c r="D411" s="182" t="n">
        <f aca="false">'Hlasatel kvalifikace'!D373</f>
        <v>204</v>
      </c>
      <c r="E411" s="183" t="str">
        <f aca="false">CONCATENATE('Hlasatel kvalifikace'!$E$12)</f>
        <v>DOPLŇ VÁHU</v>
      </c>
      <c r="F411" s="182" t="str">
        <f aca="false">CONCATENATE('Hlasatel kvalifikace'!$F$12)</f>
        <v>ř.ř.</v>
      </c>
      <c r="G411" s="182" t="str">
        <f aca="false">CONCATENATE('Hlasatel kvalifikace'!G373)</f>
        <v>2</v>
      </c>
      <c r="H411" s="184" t="str">
        <f aca="false">CONCATENATE('Hlasatel kvalifikace'!H373)</f>
        <v/>
      </c>
      <c r="I411" s="185" t="str">
        <f aca="false">CONCATENATE('Hlasatel kvalifikace'!I373)</f>
        <v>1</v>
      </c>
    </row>
    <row r="412" customFormat="false" ht="13.5" hidden="false" customHeight="false" outlineLevel="0" collapsed="false">
      <c r="A412" s="180"/>
      <c r="B412" s="180"/>
      <c r="C412" s="218"/>
      <c r="D412" s="182"/>
      <c r="E412" s="183"/>
      <c r="F412" s="182"/>
      <c r="G412" s="182"/>
      <c r="H412" s="184"/>
      <c r="I412" s="185"/>
    </row>
    <row r="413" customFormat="false" ht="14.25" hidden="fals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5" hidden="false" customHeight="false" outlineLevel="0" collapsed="false">
      <c r="A414" s="186" t="str">
        <f aca="false">CONCATENATE([1]List1!$A$48)</f>
        <v>červený</v>
      </c>
      <c r="B414" s="186"/>
      <c r="C414" s="186"/>
      <c r="D414" s="186"/>
      <c r="E414" s="187"/>
      <c r="F414" s="188" t="str">
        <f aca="false">CONCATENATE([1]List1!$A$49)</f>
        <v>modrý</v>
      </c>
      <c r="G414" s="188"/>
      <c r="H414" s="188"/>
      <c r="I414" s="188"/>
    </row>
    <row r="415" customFormat="false" ht="12.75" hidden="false" customHeight="false" outlineLevel="0" collapsed="false">
      <c r="A415" s="189" t="str">
        <f aca="false">CONCATENATE([1]List1!$A$50)</f>
        <v>jméno</v>
      </c>
      <c r="B415" s="189"/>
      <c r="C415" s="192" t="str">
        <f aca="false">CONCATENATE([1]List1!$A$51)</f>
        <v>oddíl</v>
      </c>
      <c r="D415" s="191" t="str">
        <f aca="false">CONCATENATE([1]List1!$A$52)</f>
        <v>los</v>
      </c>
      <c r="E415" s="187"/>
      <c r="F415" s="189" t="str">
        <f aca="false">CONCATENATE([1]List1!$A$50)</f>
        <v>jméno</v>
      </c>
      <c r="G415" s="189"/>
      <c r="H415" s="192" t="str">
        <f aca="false">CONCATENATE([1]List1!$A$51)</f>
        <v>oddíl</v>
      </c>
      <c r="I415" s="191" t="str">
        <f aca="false">CONCATENATE([1]List1!$A$52)</f>
        <v>los</v>
      </c>
    </row>
    <row r="416" customFormat="false" ht="12.75" hidden="false" customHeight="false" outlineLevel="0" collapsed="false">
      <c r="A416" s="193" t="str">
        <f aca="false">CONCATENATE('Hlasatel kvalifikace'!A378)</f>
        <v>Jméno 7</v>
      </c>
      <c r="B416" s="193"/>
      <c r="C416" s="196" t="str">
        <f aca="false">CONCATENATE('Hlasatel kvalifikace'!C378)</f>
        <v>odd 7</v>
      </c>
      <c r="D416" s="195" t="n">
        <f aca="false">'Hlasatel kvalifikace'!D378</f>
        <v>7</v>
      </c>
      <c r="E416" s="187"/>
      <c r="F416" s="193" t="str">
        <f aca="false">CONCATENATE('Hlasatel kvalifikace'!F378)</f>
        <v>Jméno 8</v>
      </c>
      <c r="G416" s="193"/>
      <c r="H416" s="196" t="str">
        <f aca="false">CONCATENATE('Hlasatel kvalifikace'!H378)</f>
        <v>odd 8</v>
      </c>
      <c r="I416" s="197" t="str">
        <f aca="false">CONCATENATE('Hlasatel kvalifikace'!I378)</f>
        <v>8</v>
      </c>
    </row>
    <row r="417" customFormat="false" ht="13.5" hidden="false" customHeight="false" outlineLevel="0" collapsed="false">
      <c r="A417" s="193"/>
      <c r="B417" s="193"/>
      <c r="C417" s="196"/>
      <c r="D417" s="195"/>
      <c r="E417" s="187"/>
      <c r="F417" s="193"/>
      <c r="G417" s="193"/>
      <c r="H417" s="196"/>
      <c r="I417" s="197"/>
    </row>
    <row r="418" customFormat="false" ht="14.25" hidden="false" customHeight="false" outlineLevel="0" collapsed="false">
      <c r="A418" s="219"/>
      <c r="B418" s="219"/>
      <c r="C418" s="219"/>
      <c r="D418" s="219"/>
      <c r="E418" s="202"/>
      <c r="F418" s="219"/>
      <c r="G418" s="219"/>
      <c r="H418" s="219"/>
      <c r="I418" s="219"/>
    </row>
    <row r="419" customFormat="false" ht="13.5" hidden="false" customHeight="false" outlineLevel="0" collapsed="false">
      <c r="A419" s="173" t="str">
        <f aca="false">CONCATENATE([1]List1!$A$59)</f>
        <v>součet</v>
      </c>
      <c r="B419" s="220" t="str">
        <f aca="false">CONCATENATE([1]List1!$A$60)</f>
        <v>body</v>
      </c>
      <c r="C419" s="220"/>
      <c r="D419" s="220"/>
      <c r="E419" s="221" t="str">
        <f aca="false">CONCATENATE([1]List1!$A$61)</f>
        <v>kolo</v>
      </c>
      <c r="F419" s="222" t="str">
        <f aca="false">CONCATENATE([1]List1!$A$60)</f>
        <v>body</v>
      </c>
      <c r="G419" s="222"/>
      <c r="H419" s="222"/>
      <c r="I419" s="223" t="str">
        <f aca="false">CONCATENATE([1]List1!$A$59)</f>
        <v>součet</v>
      </c>
    </row>
    <row r="420" customFormat="false" ht="39.75" hidden="false" customHeight="true" outlineLevel="0" collapsed="false">
      <c r="A420" s="224"/>
      <c r="B420" s="215"/>
      <c r="C420" s="215"/>
      <c r="D420" s="215"/>
      <c r="E420" s="225" t="str">
        <f aca="false">CONCATENATE([1]List1!$A$62)</f>
        <v>1</v>
      </c>
      <c r="F420" s="224"/>
      <c r="G420" s="224"/>
      <c r="H420" s="224"/>
      <c r="I420" s="215"/>
    </row>
    <row r="421" customFormat="false" ht="12.75" hidden="false" customHeight="false" outlineLevel="0" collapsed="false">
      <c r="A421" s="224"/>
      <c r="B421" s="215"/>
      <c r="C421" s="215"/>
      <c r="D421" s="215"/>
      <c r="E421" s="225"/>
      <c r="F421" s="224"/>
      <c r="G421" s="224"/>
      <c r="H421" s="224"/>
      <c r="I421" s="215"/>
    </row>
    <row r="422" customFormat="false" ht="12.75" hidden="false" customHeight="false" outlineLevel="0" collapsed="false">
      <c r="A422" s="224"/>
      <c r="B422" s="215"/>
      <c r="C422" s="215"/>
      <c r="D422" s="215"/>
      <c r="E422" s="225"/>
      <c r="F422" s="224"/>
      <c r="G422" s="224"/>
      <c r="H422" s="224"/>
      <c r="I422" s="215"/>
    </row>
    <row r="423" customFormat="false" ht="12.75" hidden="false" customHeight="false" outlineLevel="0" collapsed="false">
      <c r="A423" s="226" t="str">
        <f aca="false">CONCATENATE([1]List1!$A$65)</f>
        <v>přestávka 30 sekund</v>
      </c>
      <c r="B423" s="226"/>
      <c r="C423" s="226"/>
      <c r="D423" s="226"/>
      <c r="E423" s="227"/>
      <c r="F423" s="226" t="str">
        <f aca="false">CONCATENATE([1]List1!$A$65)</f>
        <v>přestávka 30 sekund</v>
      </c>
      <c r="G423" s="226"/>
      <c r="H423" s="226"/>
      <c r="I423" s="226"/>
    </row>
    <row r="424" customFormat="false" ht="39.75" hidden="false" customHeight="true" outlineLevel="0" collapsed="false">
      <c r="A424" s="228"/>
      <c r="B424" s="217"/>
      <c r="C424" s="217"/>
      <c r="D424" s="217"/>
      <c r="E424" s="225" t="str">
        <f aca="false">CONCATENATE([1]List1!$A$63)</f>
        <v>2</v>
      </c>
      <c r="F424" s="228"/>
      <c r="G424" s="228"/>
      <c r="H424" s="228"/>
      <c r="I424" s="217"/>
    </row>
    <row r="425" customFormat="false" ht="12.75" hidden="false" customHeight="false" outlineLevel="0" collapsed="false">
      <c r="A425" s="228"/>
      <c r="B425" s="217"/>
      <c r="C425" s="217"/>
      <c r="D425" s="217"/>
      <c r="E425" s="225"/>
      <c r="F425" s="228"/>
      <c r="G425" s="228"/>
      <c r="H425" s="228"/>
      <c r="I425" s="217"/>
    </row>
    <row r="426" customFormat="false" ht="13.5" hidden="false" customHeight="false" outlineLevel="0" collapsed="false">
      <c r="A426" s="228"/>
      <c r="B426" s="217"/>
      <c r="C426" s="217"/>
      <c r="D426" s="217"/>
      <c r="E426" s="225"/>
      <c r="F426" s="228"/>
      <c r="G426" s="228"/>
      <c r="H426" s="228"/>
      <c r="I426" s="217"/>
    </row>
    <row r="427" customFormat="false" ht="13.5" hidden="true" customHeight="false" outlineLevel="0" collapsed="false">
      <c r="A427" s="226" t="str">
        <f aca="false">CONCATENATE([1]List1!$A$65)</f>
        <v>přestávka 30 sekund</v>
      </c>
      <c r="B427" s="226"/>
      <c r="C427" s="226"/>
      <c r="D427" s="226"/>
      <c r="E427" s="227"/>
      <c r="F427" s="226" t="str">
        <f aca="false">CONCATENATE([1]List1!$A$65)</f>
        <v>přestávka 30 sekund</v>
      </c>
      <c r="G427" s="226"/>
      <c r="H427" s="226"/>
      <c r="I427" s="226"/>
    </row>
    <row r="428" customFormat="false" ht="12.75" hidden="true" customHeight="false" outlineLevel="0" collapsed="false">
      <c r="A428" s="228"/>
      <c r="B428" s="217"/>
      <c r="C428" s="217"/>
      <c r="D428" s="217"/>
      <c r="E428" s="225" t="str">
        <f aca="false">CONCATENATE([1]List1!$A$64)</f>
        <v>3</v>
      </c>
      <c r="F428" s="228"/>
      <c r="G428" s="228"/>
      <c r="H428" s="228"/>
      <c r="I428" s="217"/>
    </row>
    <row r="429" customFormat="false" ht="12.75" hidden="true" customHeight="false" outlineLevel="0" collapsed="false">
      <c r="A429" s="228"/>
      <c r="B429" s="217"/>
      <c r="C429" s="217"/>
      <c r="D429" s="217"/>
      <c r="E429" s="225"/>
      <c r="F429" s="228"/>
      <c r="G429" s="228"/>
      <c r="H429" s="228"/>
      <c r="I429" s="217"/>
    </row>
    <row r="430" customFormat="false" ht="13.5" hidden="true" customHeight="false" outlineLevel="0" collapsed="false">
      <c r="A430" s="228"/>
      <c r="B430" s="217"/>
      <c r="C430" s="217"/>
      <c r="D430" s="217"/>
      <c r="E430" s="225"/>
      <c r="F430" s="228"/>
      <c r="G430" s="228"/>
      <c r="H430" s="228"/>
      <c r="I430" s="217"/>
    </row>
    <row r="431" customFormat="false" ht="14.25" hidden="fals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2.75" hidden="false" customHeight="false" outlineLevel="0" collapsed="false">
      <c r="A432" s="230"/>
      <c r="B432" s="231" t="str">
        <f aca="false">CONCATENATE([1]List1!$A$66)</f>
        <v>součet technických bodů červený ve všech kolech</v>
      </c>
      <c r="C432" s="231"/>
      <c r="D432" s="170"/>
      <c r="E432" s="172"/>
      <c r="F432" s="170"/>
      <c r="G432" s="232" t="str">
        <f aca="false">CONCATENATE([1]List1!$A$67)</f>
        <v>součet technických bodů modrý ve všech kolech</v>
      </c>
      <c r="H432" s="232"/>
      <c r="I432" s="230"/>
    </row>
    <row r="433" customFormat="false" ht="12.75" hidden="false" customHeight="false" outlineLevel="0" collapsed="false">
      <c r="A433" s="230"/>
      <c r="B433" s="231"/>
      <c r="C433" s="231"/>
      <c r="D433" s="170"/>
      <c r="E433" s="172"/>
      <c r="F433" s="170"/>
      <c r="G433" s="232"/>
      <c r="H433" s="232"/>
      <c r="I433" s="230"/>
    </row>
    <row r="434" customFormat="false" ht="13.5" hidden="false" customHeight="false" outlineLevel="0" collapsed="false">
      <c r="A434" s="230"/>
      <c r="B434" s="231"/>
      <c r="C434" s="231"/>
      <c r="D434" s="170"/>
      <c r="E434" s="172"/>
      <c r="F434" s="170"/>
      <c r="G434" s="232"/>
      <c r="H434" s="232"/>
      <c r="I434" s="230"/>
    </row>
    <row r="435" customFormat="false" ht="12.75" hidden="false" customHeight="false" outlineLevel="0" collapsed="false">
      <c r="A435" s="170"/>
      <c r="B435" s="233" t="str">
        <f aca="false">CONCATENATE([1]List1!$A$68)</f>
        <v>kvalifikační body červený</v>
      </c>
      <c r="C435" s="233"/>
      <c r="D435" s="169"/>
      <c r="E435" s="172"/>
      <c r="F435" s="169"/>
      <c r="G435" s="234" t="str">
        <f aca="false">CONCATENATE([1]List1!$A$69)</f>
        <v>kvalifikační body modrý</v>
      </c>
      <c r="H435" s="234"/>
      <c r="I435" s="170"/>
    </row>
    <row r="436" customFormat="false" ht="12.75" hidden="false" customHeight="false" outlineLevel="0" collapsed="false">
      <c r="A436" s="170"/>
      <c r="B436" s="233"/>
      <c r="C436" s="233"/>
      <c r="D436" s="169"/>
      <c r="E436" s="172"/>
      <c r="F436" s="169"/>
      <c r="G436" s="234"/>
      <c r="H436" s="234"/>
      <c r="I436" s="170"/>
    </row>
    <row r="437" customFormat="false" ht="12.75" hidden="false" customHeight="false" outlineLevel="0" collapsed="false">
      <c r="A437" s="170"/>
      <c r="B437" s="233"/>
      <c r="C437" s="233"/>
      <c r="D437" s="169"/>
      <c r="E437" s="172"/>
      <c r="F437" s="169"/>
      <c r="G437" s="234"/>
      <c r="H437" s="234"/>
      <c r="I437" s="170"/>
    </row>
    <row r="438" customFormat="false" ht="13.5" hidden="fals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5" hidden="false" customHeight="false" outlineLevel="0" collapsed="false">
      <c r="A439" s="235" t="str">
        <f aca="false">CONCATENATE([1]List1!$A$70)</f>
        <v>Vítěz:</v>
      </c>
      <c r="B439" s="236"/>
      <c r="C439" s="236"/>
      <c r="D439" s="236"/>
      <c r="E439" s="236"/>
      <c r="F439" s="236"/>
      <c r="G439" s="237"/>
      <c r="H439" s="238" t="str">
        <f aca="false">CONCATENATE([1]List1!$A$71)</f>
        <v>Skutečný čas:</v>
      </c>
      <c r="I439" s="238"/>
    </row>
    <row r="440" customFormat="false" ht="12.75" hidden="false" customHeight="false" outlineLevel="0" collapsed="false">
      <c r="A440" s="239"/>
      <c r="B440" s="240"/>
      <c r="C440" s="240"/>
      <c r="D440" s="240"/>
      <c r="E440" s="240"/>
      <c r="F440" s="240"/>
      <c r="G440" s="241"/>
      <c r="H440" s="242"/>
      <c r="I440" s="243"/>
    </row>
    <row r="441" customFormat="false" ht="13.5" hidden="false" customHeight="false" outlineLevel="0" collapsed="false">
      <c r="A441" s="244"/>
      <c r="B441" s="245"/>
      <c r="C441" s="245"/>
      <c r="D441" s="245"/>
      <c r="E441" s="245"/>
      <c r="F441" s="245"/>
      <c r="G441" s="246"/>
      <c r="H441" s="247"/>
      <c r="I441" s="248"/>
    </row>
    <row r="442" customFormat="false" ht="13.5" hidden="false" customHeight="false" outlineLevel="0" collapsed="false">
      <c r="A442" s="236"/>
      <c r="B442" s="236"/>
      <c r="C442" s="236"/>
      <c r="D442" s="236"/>
      <c r="E442" s="236"/>
      <c r="F442" s="236"/>
      <c r="G442" s="236"/>
      <c r="H442" s="236"/>
      <c r="I442" s="236"/>
    </row>
    <row r="443" customFormat="false" ht="12.75" hidden="false" customHeight="false" outlineLevel="0" collapsed="false">
      <c r="A443" s="249" t="str">
        <f aca="false">CONCATENATE([1]List1!$A$72)</f>
        <v>Kvalifikace do tabulky:</v>
      </c>
      <c r="B443" s="249"/>
      <c r="C443" s="249"/>
      <c r="D443" s="249"/>
      <c r="E443" s="249"/>
      <c r="F443" s="249"/>
      <c r="G443" s="249"/>
      <c r="H443" s="249"/>
      <c r="I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</row>
    <row r="445" customFormat="false" ht="12.75" hidden="false" customHeight="false" outlineLevel="0" collapsed="false">
      <c r="A445" s="250" t="str">
        <f aca="false">CONCATENATE([1]List1!$A$84)</f>
        <v> 5 : 0</v>
      </c>
      <c r="B445" s="251" t="str">
        <f aca="false">CONCATENATE([1]List1!$A$73)</f>
        <v>vítězství na lopatky</v>
      </c>
      <c r="C445" s="251"/>
      <c r="D445" s="251"/>
      <c r="E445" s="172"/>
      <c r="F445" s="250" t="str">
        <f aca="false">CONCATENATE([1]List1!$A$84)</f>
        <v> 5 : 0</v>
      </c>
      <c r="G445" s="256" t="str">
        <f aca="false">CONCATENATE([1]List1!$A$79)</f>
        <v>vítězství pro nenastoupení soupeře</v>
      </c>
      <c r="H445" s="256"/>
      <c r="I445" s="256"/>
    </row>
    <row r="446" customFormat="false" ht="12.75" hidden="false" customHeight="false" outlineLevel="0" collapsed="false">
      <c r="A446" s="250"/>
      <c r="B446" s="251"/>
      <c r="C446" s="251"/>
      <c r="D446" s="251"/>
      <c r="E446" s="172"/>
      <c r="F446" s="250"/>
      <c r="G446" s="256"/>
      <c r="H446" s="256"/>
      <c r="I446" s="256"/>
    </row>
    <row r="447" customFormat="false" ht="12.75" hidden="false" customHeight="true" outlineLevel="0" collapsed="false">
      <c r="A447" s="250" t="str">
        <f aca="false">CONCATENATE([1]List1!$A$85)</f>
        <v> 4 : 0 </v>
      </c>
      <c r="B447" s="253" t="str">
        <f aca="false">CONCATENATE([1]List1!$A$74)</f>
        <v>vítězství na technickou převahu, poražený nemá technické body</v>
      </c>
      <c r="C447" s="253"/>
      <c r="D447" s="253"/>
      <c r="E447" s="172"/>
      <c r="F447" s="254" t="str">
        <f aca="false">[1]List1!$C$85</f>
        <v> 5 : 0 </v>
      </c>
      <c r="G447" s="252" t="str">
        <f aca="false">CONCATENATE([1]List1!$A$80)</f>
        <v>diskvalifikace pro 3 "O"</v>
      </c>
      <c r="H447" s="252"/>
      <c r="I447" s="252"/>
    </row>
    <row r="448" customFormat="false" ht="12.75" hidden="false" customHeight="true" outlineLevel="0" collapsed="false">
      <c r="A448" s="250"/>
      <c r="B448" s="253"/>
      <c r="C448" s="253"/>
      <c r="D448" s="253"/>
      <c r="E448" s="172"/>
      <c r="F448" s="254"/>
      <c r="G448" s="252"/>
      <c r="H448" s="252"/>
      <c r="I448" s="252"/>
    </row>
    <row r="449" customFormat="false" ht="12.75" hidden="false" customHeight="true" outlineLevel="0" collapsed="false">
      <c r="A449" s="250" t="str">
        <f aca="false">CONCATENATE([1]List1!$A$86)</f>
        <v> 4 : 1 </v>
      </c>
      <c r="B449" s="253" t="str">
        <f aca="false">CONCATENATE([1]List1!$A$75)</f>
        <v>vítězství na technickou převahu, poražený má technické body</v>
      </c>
      <c r="C449" s="253"/>
      <c r="D449" s="253"/>
      <c r="E449" s="172"/>
      <c r="F449" s="250" t="str">
        <f aca="false">CONCATENATE([1]List1!$A$84)</f>
        <v> 5 : 0</v>
      </c>
      <c r="G449" s="252" t="str">
        <f aca="false">CONCATENATE([1]List1!$A$81)</f>
        <v>diskvalifikace z celé soutěže</v>
      </c>
      <c r="H449" s="252"/>
      <c r="I449" s="252"/>
    </row>
    <row r="450" customFormat="false" ht="12.75" hidden="false" customHeight="true" outlineLevel="0" collapsed="false">
      <c r="A450" s="250"/>
      <c r="B450" s="253"/>
      <c r="C450" s="253"/>
      <c r="D450" s="253"/>
      <c r="E450" s="172"/>
      <c r="F450" s="250"/>
      <c r="G450" s="252"/>
      <c r="H450" s="252"/>
      <c r="I450" s="252"/>
    </row>
    <row r="451" customFormat="false" ht="12.75" hidden="false" customHeight="true" outlineLevel="0" collapsed="false">
      <c r="A451" s="250" t="str">
        <f aca="false">CONCATENATE([1]List1!$A$87:$XFD$87)</f>
        <v> 3 : 0 </v>
      </c>
      <c r="B451" s="253" t="str">
        <f aca="false">CONCATENATE([1]List1!$A$76)</f>
        <v>vítězství na body, poražený nemá technické body</v>
      </c>
      <c r="C451" s="253"/>
      <c r="D451" s="253"/>
      <c r="E451" s="172"/>
      <c r="F451" s="250" t="str">
        <f aca="false">CONCATENATE([1]List1!$A$89)</f>
        <v> 0 : 0 </v>
      </c>
      <c r="G451" s="252" t="str">
        <f aca="false">CONCATENATE([1]List1!$A$82)</f>
        <v>oba soupeři jsou diskvalifikováni v utkání</v>
      </c>
      <c r="H451" s="252"/>
      <c r="I451" s="252"/>
    </row>
    <row r="452" customFormat="false" ht="12.75" hidden="false" customHeight="false" outlineLevel="0" collapsed="false">
      <c r="A452" s="250"/>
      <c r="B452" s="253"/>
      <c r="C452" s="253"/>
      <c r="D452" s="253"/>
      <c r="E452" s="172"/>
      <c r="F452" s="250"/>
      <c r="G452" s="252"/>
      <c r="H452" s="252"/>
      <c r="I452" s="252"/>
    </row>
    <row r="453" customFormat="false" ht="12.75" hidden="false" customHeight="true" outlineLevel="0" collapsed="false">
      <c r="A453" s="250" t="str">
        <f aca="false">CONCATENATE([1]List1!$A$88)</f>
        <v> 3 : 1 </v>
      </c>
      <c r="B453" s="253" t="str">
        <f aca="false">CONCATENATE([1]List1!$A$77)</f>
        <v>vítězství na body, poražený má technické body</v>
      </c>
      <c r="C453" s="253"/>
      <c r="D453" s="253"/>
      <c r="E453" s="172"/>
      <c r="F453" s="250" t="str">
        <f aca="false">CONCATENATE([1]List1!$A$89)</f>
        <v> 0 : 0 </v>
      </c>
      <c r="G453" s="252" t="str">
        <f aca="false">CONCATENATE([1]List1!$A$83)</f>
        <v>oba soupeři jsou diskvalifikováni v celé soutěži</v>
      </c>
      <c r="H453" s="252"/>
      <c r="I453" s="252"/>
    </row>
    <row r="454" customFormat="false" ht="12.75" hidden="false" customHeight="true" outlineLevel="0" collapsed="false">
      <c r="A454" s="250"/>
      <c r="B454" s="253"/>
      <c r="C454" s="253"/>
      <c r="D454" s="253"/>
      <c r="E454" s="172"/>
      <c r="F454" s="250"/>
      <c r="G454" s="252"/>
      <c r="H454" s="252"/>
      <c r="I454" s="252"/>
    </row>
    <row r="455" customFormat="false" ht="12.75" hidden="false" customHeight="false" outlineLevel="0" collapsed="false">
      <c r="A455" s="250" t="str">
        <f aca="false">CONCATENATE([1]List1!$A$84)</f>
        <v> 5 : 0</v>
      </c>
      <c r="B455" s="251" t="str">
        <f aca="false">CONCATENATE([1]List1!$A$78)</f>
        <v>vítězství pro zranění soupeře</v>
      </c>
      <c r="C455" s="251"/>
      <c r="D455" s="251"/>
      <c r="E455" s="172"/>
      <c r="F455" s="255" t="str">
        <f aca="false">CONCATENATE([1]List1!$A$90)</f>
        <v>Podpis:</v>
      </c>
      <c r="G455" s="255"/>
      <c r="H455" s="255"/>
      <c r="I455" s="255"/>
    </row>
    <row r="456" customFormat="false" ht="12.75" hidden="false" customHeight="false" outlineLevel="0" collapsed="false">
      <c r="A456" s="250"/>
      <c r="B456" s="251"/>
      <c r="C456" s="251"/>
      <c r="D456" s="251"/>
      <c r="E456" s="172"/>
      <c r="F456" s="255"/>
      <c r="G456" s="255"/>
      <c r="H456" s="255"/>
      <c r="I456" s="255"/>
    </row>
    <row r="457" customFormat="false" ht="12.75" hidden="false" customHeight="false" outlineLevel="0" collapsed="false">
      <c r="A457" s="162" t="s">
        <v>64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fals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4" hidden="false" customHeight="false" outlineLevel="0" collapsed="false">
      <c r="A459" s="210"/>
      <c r="B459" s="210"/>
      <c r="C459" s="210"/>
      <c r="D459" s="210"/>
      <c r="E459" s="211"/>
      <c r="F459" s="210"/>
      <c r="G459" s="210"/>
      <c r="H459" s="210"/>
      <c r="I459" s="210"/>
    </row>
    <row r="460" customFormat="false" ht="13.5" hidden="false" customHeight="false" outlineLevel="0" collapsed="false">
      <c r="A460" s="212" t="s">
        <v>65</v>
      </c>
      <c r="B460" s="212"/>
      <c r="C460" s="213"/>
      <c r="D460" s="213"/>
      <c r="E460" s="213"/>
      <c r="F460" s="170"/>
      <c r="G460" s="170"/>
      <c r="H460" s="170"/>
      <c r="I460" s="170"/>
    </row>
    <row r="461" customFormat="false" ht="12.75" hidden="false" customHeight="false" outlineLevel="0" collapsed="false">
      <c r="A461" s="212"/>
      <c r="B461" s="212"/>
      <c r="C461" s="213"/>
      <c r="D461" s="213"/>
      <c r="E461" s="213"/>
      <c r="F461" s="170"/>
      <c r="G461" s="170"/>
      <c r="H461" s="170"/>
      <c r="I461" s="170"/>
    </row>
    <row r="462" customFormat="false" ht="12.75" hidden="false" customHeight="false" outlineLevel="0" collapsed="false">
      <c r="A462" s="214" t="s">
        <v>66</v>
      </c>
      <c r="B462" s="214"/>
      <c r="C462" s="215"/>
      <c r="D462" s="215"/>
      <c r="E462" s="215"/>
      <c r="F462" s="170"/>
      <c r="G462" s="170"/>
      <c r="H462" s="170"/>
      <c r="I462" s="170"/>
    </row>
    <row r="463" customFormat="false" ht="12.75" hidden="false" customHeight="false" outlineLevel="0" collapsed="false">
      <c r="A463" s="214"/>
      <c r="B463" s="214"/>
      <c r="C463" s="215"/>
      <c r="D463" s="215"/>
      <c r="E463" s="215"/>
      <c r="F463" s="170"/>
      <c r="G463" s="170"/>
      <c r="H463" s="170"/>
      <c r="I463" s="170"/>
    </row>
    <row r="464" customFormat="false" ht="12.75" hidden="false" customHeight="false" outlineLevel="0" collapsed="false">
      <c r="A464" s="216" t="s">
        <v>67</v>
      </c>
      <c r="B464" s="216"/>
      <c r="C464" s="217"/>
      <c r="D464" s="217"/>
      <c r="E464" s="217"/>
      <c r="F464" s="170"/>
      <c r="G464" s="170"/>
      <c r="H464" s="170"/>
      <c r="I464" s="170"/>
    </row>
    <row r="465" customFormat="false" ht="13.5" hidden="false" customHeight="false" outlineLevel="0" collapsed="false">
      <c r="A465" s="216"/>
      <c r="B465" s="216"/>
      <c r="C465" s="217"/>
      <c r="D465" s="217"/>
      <c r="E465" s="217"/>
      <c r="F465" s="170"/>
      <c r="G465" s="170"/>
      <c r="H465" s="170"/>
      <c r="I465" s="170"/>
    </row>
    <row r="466" customFormat="false" ht="14.25" hidden="fals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6.25" hidden="false" customHeight="false" outlineLevel="0" collapsed="false">
      <c r="A467" s="173" t="s">
        <v>68</v>
      </c>
      <c r="B467" s="173"/>
      <c r="C467" s="175" t="s">
        <v>69</v>
      </c>
      <c r="D467" s="175" t="s">
        <v>70</v>
      </c>
      <c r="E467" s="176" t="s">
        <v>71</v>
      </c>
      <c r="F467" s="175" t="s">
        <v>72</v>
      </c>
      <c r="G467" s="175" t="s">
        <v>73</v>
      </c>
      <c r="H467" s="177" t="s">
        <v>57</v>
      </c>
      <c r="I467" s="178" t="s">
        <v>74</v>
      </c>
    </row>
    <row r="468" customFormat="false" ht="12.75" hidden="false" customHeight="false" outlineLevel="0" collapsed="false">
      <c r="A468" s="180" t="str">
        <f aca="false">A411</f>
        <v>Memoriál Kubici</v>
      </c>
      <c r="B468" s="180"/>
      <c r="C468" s="257" t="str">
        <f aca="false">C411</f>
        <v>12.09.2015</v>
      </c>
      <c r="D468" s="182" t="n">
        <f aca="false">'Hlasatel kvalifikace'!D392</f>
        <v>301</v>
      </c>
      <c r="E468" s="183" t="str">
        <f aca="false">E411</f>
        <v>DOPLŇ VÁHU</v>
      </c>
      <c r="F468" s="182" t="str">
        <f aca="false">F411</f>
        <v>ř.ř.</v>
      </c>
      <c r="G468" s="182" t="n">
        <f aca="false">'Hlasatel kvalifikace'!G392</f>
        <v>3</v>
      </c>
      <c r="H468" s="184"/>
      <c r="I468" s="185" t="str">
        <f aca="false">I411</f>
        <v>1</v>
      </c>
    </row>
    <row r="469" customFormat="false" ht="13.5" hidden="false" customHeight="false" outlineLevel="0" collapsed="false">
      <c r="A469" s="180"/>
      <c r="B469" s="180"/>
      <c r="C469" s="257"/>
      <c r="D469" s="182"/>
      <c r="E469" s="183"/>
      <c r="F469" s="182"/>
      <c r="G469" s="182"/>
      <c r="H469" s="184"/>
      <c r="I469" s="185"/>
    </row>
    <row r="470" customFormat="false" ht="14.25" hidden="fals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5" hidden="false" customHeight="false" outlineLevel="0" collapsed="false">
      <c r="A471" s="186" t="s">
        <v>75</v>
      </c>
      <c r="B471" s="186"/>
      <c r="C471" s="186"/>
      <c r="D471" s="186"/>
      <c r="E471" s="187"/>
      <c r="F471" s="188" t="s">
        <v>76</v>
      </c>
      <c r="G471" s="188"/>
      <c r="H471" s="188"/>
      <c r="I471" s="188"/>
    </row>
    <row r="472" customFormat="false" ht="12.75" hidden="false" customHeight="false" outlineLevel="0" collapsed="false">
      <c r="A472" s="189" t="s">
        <v>0</v>
      </c>
      <c r="B472" s="189"/>
      <c r="C472" s="192" t="s">
        <v>77</v>
      </c>
      <c r="D472" s="191" t="s">
        <v>78</v>
      </c>
      <c r="E472" s="187"/>
      <c r="F472" s="189" t="s">
        <v>0</v>
      </c>
      <c r="G472" s="189"/>
      <c r="H472" s="192" t="s">
        <v>77</v>
      </c>
      <c r="I472" s="191" t="s">
        <v>78</v>
      </c>
    </row>
    <row r="473" customFormat="false" ht="12.75" hidden="false" customHeight="false" outlineLevel="0" collapsed="false">
      <c r="A473" s="258" t="str">
        <f aca="false">CONCATENATE('Hlasatel kvalifikace'!A397)</f>
        <v>Jméno 4</v>
      </c>
      <c r="B473" s="258"/>
      <c r="C473" s="259" t="str">
        <f aca="false">CONCATENATE('Hlasatel kvalifikace'!C397)</f>
        <v>odd 4</v>
      </c>
      <c r="D473" s="260" t="n">
        <f aca="false">ABS('Hlasatel kvalifikace'!D397)</f>
        <v>4</v>
      </c>
      <c r="E473" s="187"/>
      <c r="F473" s="258" t="str">
        <f aca="false">CONCATENATE('Hlasatel kvalifikace'!F397)</f>
        <v>Jméno 1</v>
      </c>
      <c r="G473" s="258"/>
      <c r="H473" s="184" t="str">
        <f aca="false">CONCATENATE('Hlasatel kvalifikace'!H397)</f>
        <v>odd 1</v>
      </c>
      <c r="I473" s="261" t="str">
        <f aca="false">CONCATENATE('Hlasatel kvalifikace'!I397)</f>
        <v>1</v>
      </c>
    </row>
    <row r="474" customFormat="false" ht="13.5" hidden="false" customHeight="false" outlineLevel="0" collapsed="false">
      <c r="A474" s="258"/>
      <c r="B474" s="258"/>
      <c r="C474" s="259"/>
      <c r="D474" s="260"/>
      <c r="E474" s="187"/>
      <c r="F474" s="258"/>
      <c r="G474" s="258"/>
      <c r="H474" s="184"/>
      <c r="I474" s="261"/>
    </row>
    <row r="475" customFormat="false" ht="14.25" hidden="false" customHeight="false" outlineLevel="0" collapsed="false">
      <c r="A475" s="170"/>
      <c r="B475" s="170"/>
      <c r="C475" s="170"/>
      <c r="D475" s="170"/>
      <c r="E475" s="172"/>
      <c r="F475" s="170"/>
      <c r="G475" s="170"/>
      <c r="H475" s="170"/>
      <c r="I475" s="170"/>
    </row>
    <row r="476" customFormat="false" ht="13.5" hidden="false" customHeight="true" outlineLevel="0" collapsed="false">
      <c r="A476" s="173" t="str">
        <f aca="false">CONCATENATE([1]List1!$A$59)</f>
        <v>součet</v>
      </c>
      <c r="B476" s="220" t="str">
        <f aca="false">CONCATENATE([1]List1!$A$60)</f>
        <v>body</v>
      </c>
      <c r="C476" s="220"/>
      <c r="D476" s="220"/>
      <c r="E476" s="221" t="str">
        <f aca="false">CONCATENATE([1]List1!$A$61)</f>
        <v>kolo</v>
      </c>
      <c r="F476" s="173" t="str">
        <f aca="false">CONCATENATE([1]List1!$A$60)</f>
        <v>body</v>
      </c>
      <c r="G476" s="173"/>
      <c r="H476" s="173"/>
      <c r="I476" s="220" t="str">
        <f aca="false">CONCATENATE([1]List1!$A$59)</f>
        <v>součet</v>
      </c>
    </row>
    <row r="477" customFormat="false" ht="39.75" hidden="false" customHeight="true" outlineLevel="0" collapsed="false">
      <c r="A477" s="224"/>
      <c r="B477" s="215"/>
      <c r="C477" s="215"/>
      <c r="D477" s="215"/>
      <c r="E477" s="225" t="str">
        <f aca="false">CONCATENATE([1]List1!$A$62)</f>
        <v>1</v>
      </c>
      <c r="F477" s="224"/>
      <c r="G477" s="224"/>
      <c r="H477" s="224"/>
      <c r="I477" s="215"/>
    </row>
    <row r="478" customFormat="false" ht="12.75" hidden="false" customHeight="true" outlineLevel="0" collapsed="false">
      <c r="A478" s="224"/>
      <c r="B478" s="215"/>
      <c r="C478" s="215"/>
      <c r="D478" s="215"/>
      <c r="E478" s="225"/>
      <c r="F478" s="224"/>
      <c r="G478" s="224"/>
      <c r="H478" s="224"/>
      <c r="I478" s="215"/>
    </row>
    <row r="479" customFormat="false" ht="13.5" hidden="false" customHeight="true" outlineLevel="0" collapsed="false">
      <c r="A479" s="224"/>
      <c r="B479" s="215"/>
      <c r="C479" s="215"/>
      <c r="D479" s="215"/>
      <c r="E479" s="225"/>
      <c r="F479" s="224"/>
      <c r="G479" s="224"/>
      <c r="H479" s="224"/>
      <c r="I479" s="215"/>
    </row>
    <row r="480" customFormat="false" ht="12.75" hidden="false" customHeight="false" outlineLevel="0" collapsed="false">
      <c r="A480" s="226" t="s">
        <v>79</v>
      </c>
      <c r="B480" s="226"/>
      <c r="C480" s="226"/>
      <c r="D480" s="226"/>
      <c r="E480" s="227"/>
      <c r="F480" s="226" t="s">
        <v>79</v>
      </c>
      <c r="G480" s="226"/>
      <c r="H480" s="226"/>
      <c r="I480" s="226"/>
    </row>
    <row r="481" customFormat="false" ht="39.75" hidden="false" customHeight="true" outlineLevel="0" collapsed="false">
      <c r="A481" s="228"/>
      <c r="B481" s="217"/>
      <c r="C481" s="217"/>
      <c r="D481" s="217"/>
      <c r="E481" s="225" t="n">
        <v>2</v>
      </c>
      <c r="F481" s="228"/>
      <c r="G481" s="228"/>
      <c r="H481" s="228"/>
      <c r="I481" s="217"/>
    </row>
    <row r="482" customFormat="false" ht="12.75" hidden="false" customHeight="false" outlineLevel="0" collapsed="false">
      <c r="A482" s="228"/>
      <c r="B482" s="217"/>
      <c r="C482" s="217"/>
      <c r="D482" s="217"/>
      <c r="E482" s="225"/>
      <c r="F482" s="228"/>
      <c r="G482" s="228"/>
      <c r="H482" s="228"/>
      <c r="I482" s="217"/>
    </row>
    <row r="483" customFormat="false" ht="13.5" hidden="false" customHeight="false" outlineLevel="0" collapsed="false">
      <c r="A483" s="228"/>
      <c r="B483" s="217"/>
      <c r="C483" s="217"/>
      <c r="D483" s="217"/>
      <c r="E483" s="225"/>
      <c r="F483" s="228"/>
      <c r="G483" s="228"/>
      <c r="H483" s="228"/>
      <c r="I483" s="217"/>
    </row>
    <row r="484" customFormat="false" ht="12.75" hidden="true" customHeight="false" outlineLevel="0" collapsed="false">
      <c r="A484" s="229" t="s">
        <v>79</v>
      </c>
      <c r="B484" s="229"/>
      <c r="C484" s="229"/>
      <c r="D484" s="229"/>
      <c r="E484" s="227"/>
      <c r="F484" s="229" t="s">
        <v>79</v>
      </c>
      <c r="G484" s="229"/>
      <c r="H484" s="229"/>
      <c r="I484" s="229"/>
    </row>
    <row r="485" customFormat="false" ht="12.75" hidden="true" customHeight="false" outlineLevel="0" collapsed="false">
      <c r="A485" s="228"/>
      <c r="B485" s="217"/>
      <c r="C485" s="217"/>
      <c r="D485" s="217"/>
      <c r="E485" s="225" t="n">
        <v>3</v>
      </c>
      <c r="F485" s="228"/>
      <c r="G485" s="228"/>
      <c r="H485" s="228"/>
      <c r="I485" s="217"/>
    </row>
    <row r="486" customFormat="false" ht="12.75" hidden="true" customHeight="false" outlineLevel="0" collapsed="false">
      <c r="A486" s="228"/>
      <c r="B486" s="217"/>
      <c r="C486" s="217"/>
      <c r="D486" s="217"/>
      <c r="E486" s="225"/>
      <c r="F486" s="228"/>
      <c r="G486" s="228"/>
      <c r="H486" s="228"/>
      <c r="I486" s="217"/>
    </row>
    <row r="487" customFormat="false" ht="13.5" hidden="true" customHeight="false" outlineLevel="0" collapsed="false">
      <c r="A487" s="228"/>
      <c r="B487" s="217"/>
      <c r="C487" s="217"/>
      <c r="D487" s="217"/>
      <c r="E487" s="225"/>
      <c r="F487" s="228"/>
      <c r="G487" s="228"/>
      <c r="H487" s="228"/>
      <c r="I487" s="217"/>
    </row>
    <row r="488" customFormat="false" ht="14.25" hidden="fals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2.75" hidden="false" customHeight="true" outlineLevel="0" collapsed="false">
      <c r="A489" s="230"/>
      <c r="B489" s="231" t="s">
        <v>80</v>
      </c>
      <c r="C489" s="231"/>
      <c r="D489" s="170"/>
      <c r="E489" s="172"/>
      <c r="F489" s="170"/>
      <c r="G489" s="232" t="s">
        <v>81</v>
      </c>
      <c r="H489" s="232"/>
      <c r="I489" s="230"/>
    </row>
    <row r="490" customFormat="false" ht="12.75" hidden="false" customHeight="false" outlineLevel="0" collapsed="false">
      <c r="A490" s="230"/>
      <c r="B490" s="231"/>
      <c r="C490" s="231"/>
      <c r="D490" s="170"/>
      <c r="E490" s="172"/>
      <c r="F490" s="170"/>
      <c r="G490" s="232"/>
      <c r="H490" s="232"/>
      <c r="I490" s="230"/>
    </row>
    <row r="491" customFormat="false" ht="13.5" hidden="false" customHeight="false" outlineLevel="0" collapsed="false">
      <c r="A491" s="230"/>
      <c r="B491" s="231"/>
      <c r="C491" s="231"/>
      <c r="D491" s="170"/>
      <c r="E491" s="172"/>
      <c r="F491" s="170"/>
      <c r="G491" s="232"/>
      <c r="H491" s="232"/>
      <c r="I491" s="230"/>
    </row>
    <row r="492" customFormat="false" ht="12.75" hidden="false" customHeight="true" outlineLevel="0" collapsed="false">
      <c r="A492" s="170"/>
      <c r="B492" s="233" t="s">
        <v>82</v>
      </c>
      <c r="C492" s="233"/>
      <c r="D492" s="169"/>
      <c r="E492" s="172"/>
      <c r="F492" s="169"/>
      <c r="G492" s="234" t="s">
        <v>83</v>
      </c>
      <c r="H492" s="234"/>
      <c r="I492" s="170"/>
    </row>
    <row r="493" customFormat="false" ht="12.75" hidden="false" customHeight="false" outlineLevel="0" collapsed="false">
      <c r="A493" s="170"/>
      <c r="B493" s="233"/>
      <c r="C493" s="233"/>
      <c r="D493" s="169"/>
      <c r="E493" s="172"/>
      <c r="F493" s="169"/>
      <c r="G493" s="234"/>
      <c r="H493" s="234"/>
      <c r="I493" s="170"/>
    </row>
    <row r="494" customFormat="false" ht="12.75" hidden="false" customHeight="false" outlineLevel="0" collapsed="false">
      <c r="A494" s="170"/>
      <c r="B494" s="233"/>
      <c r="C494" s="233"/>
      <c r="D494" s="169"/>
      <c r="E494" s="172"/>
      <c r="F494" s="169"/>
      <c r="G494" s="234"/>
      <c r="H494" s="234"/>
      <c r="I494" s="170"/>
    </row>
    <row r="495" customFormat="false" ht="13.5" hidden="fals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5" hidden="false" customHeight="true" outlineLevel="0" collapsed="false">
      <c r="A496" s="235" t="s">
        <v>84</v>
      </c>
      <c r="B496" s="236"/>
      <c r="C496" s="236"/>
      <c r="D496" s="236"/>
      <c r="E496" s="236"/>
      <c r="F496" s="236"/>
      <c r="G496" s="237"/>
      <c r="H496" s="238" t="s">
        <v>85</v>
      </c>
      <c r="I496" s="238"/>
    </row>
    <row r="497" customFormat="false" ht="12.75" hidden="false" customHeight="false" outlineLevel="0" collapsed="false">
      <c r="A497" s="239"/>
      <c r="B497" s="240"/>
      <c r="C497" s="240"/>
      <c r="D497" s="240"/>
      <c r="E497" s="240"/>
      <c r="F497" s="240"/>
      <c r="G497" s="241"/>
      <c r="H497" s="242"/>
      <c r="I497" s="243"/>
    </row>
    <row r="498" customFormat="false" ht="13.5" hidden="false" customHeight="false" outlineLevel="0" collapsed="false">
      <c r="A498" s="244"/>
      <c r="B498" s="245"/>
      <c r="C498" s="245"/>
      <c r="D498" s="245"/>
      <c r="E498" s="245"/>
      <c r="F498" s="245"/>
      <c r="G498" s="246"/>
      <c r="H498" s="247"/>
      <c r="I498" s="248"/>
    </row>
    <row r="499" customFormat="false" ht="13.5" hidden="false" customHeight="false" outlineLevel="0" collapsed="false">
      <c r="A499" s="236"/>
      <c r="B499" s="236"/>
      <c r="C499" s="236"/>
      <c r="D499" s="236"/>
      <c r="E499" s="236"/>
      <c r="F499" s="236"/>
      <c r="G499" s="236"/>
      <c r="H499" s="236"/>
      <c r="I499" s="236"/>
    </row>
    <row r="500" customFormat="false" ht="12.75" hidden="false" customHeight="false" outlineLevel="0" collapsed="false">
      <c r="A500" s="249" t="s">
        <v>86</v>
      </c>
      <c r="B500" s="249"/>
      <c r="C500" s="249"/>
      <c r="D500" s="249"/>
      <c r="E500" s="249"/>
      <c r="F500" s="249"/>
      <c r="G500" s="249"/>
      <c r="H500" s="249"/>
      <c r="I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</row>
    <row r="502" customFormat="false" ht="12.75" hidden="false" customHeight="true" outlineLevel="0" collapsed="false">
      <c r="A502" s="250" t="str">
        <f aca="false">CONCATENATE([1]List1!$A$84)</f>
        <v> 5 : 0</v>
      </c>
      <c r="B502" s="251" t="str">
        <f aca="false">CONCATENATE([1]List1!$A$73)</f>
        <v>vítězství na lopatky</v>
      </c>
      <c r="C502" s="251"/>
      <c r="D502" s="251"/>
      <c r="E502" s="172"/>
      <c r="F502" s="250" t="str">
        <f aca="false">CONCATENATE([1]List1!$A$84)</f>
        <v> 5 : 0</v>
      </c>
      <c r="G502" s="252" t="str">
        <f aca="false">CONCATENATE([1]List1!$A$79)</f>
        <v>vítězství pro nenastoupení soupeře</v>
      </c>
      <c r="H502" s="252"/>
      <c r="I502" s="252"/>
    </row>
    <row r="503" customFormat="false" ht="12.75" hidden="false" customHeight="true" outlineLevel="0" collapsed="false">
      <c r="A503" s="250"/>
      <c r="B503" s="251"/>
      <c r="C503" s="251"/>
      <c r="D503" s="251"/>
      <c r="E503" s="172"/>
      <c r="F503" s="250"/>
      <c r="G503" s="252"/>
      <c r="H503" s="252"/>
      <c r="I503" s="252"/>
    </row>
    <row r="504" customFormat="false" ht="12.75" hidden="false" customHeight="true" outlineLevel="0" collapsed="false">
      <c r="A504" s="250" t="str">
        <f aca="false">CONCATENATE([1]List1!$A$85)</f>
        <v> 4 : 0 </v>
      </c>
      <c r="B504" s="253" t="str">
        <f aca="false">CONCATENATE([1]List1!$A$74)</f>
        <v>vítězství na technickou převahu, poražený nemá technické body</v>
      </c>
      <c r="C504" s="253"/>
      <c r="D504" s="253"/>
      <c r="E504" s="172"/>
      <c r="F504" s="254" t="str">
        <f aca="false">[1]List1!$C$85</f>
        <v> 5 : 0 </v>
      </c>
      <c r="G504" s="252" t="str">
        <f aca="false">CONCATENATE([1]List1!$A$80)</f>
        <v>diskvalifikace pro 3 "O"</v>
      </c>
      <c r="H504" s="252"/>
      <c r="I504" s="252"/>
    </row>
    <row r="505" customFormat="false" ht="12.75" hidden="false" customHeight="true" outlineLevel="0" collapsed="false">
      <c r="A505" s="250"/>
      <c r="B505" s="253"/>
      <c r="C505" s="253"/>
      <c r="D505" s="253"/>
      <c r="E505" s="172"/>
      <c r="F505" s="254"/>
      <c r="G505" s="252"/>
      <c r="H505" s="252"/>
      <c r="I505" s="252"/>
    </row>
    <row r="506" customFormat="false" ht="12.75" hidden="false" customHeight="true" outlineLevel="0" collapsed="false">
      <c r="A506" s="250" t="str">
        <f aca="false">CONCATENATE([1]List1!$A$86)</f>
        <v> 4 : 1 </v>
      </c>
      <c r="B506" s="253" t="str">
        <f aca="false">CONCATENATE([1]List1!$A$75)</f>
        <v>vítězství na technickou převahu, poražený má technické body</v>
      </c>
      <c r="C506" s="253"/>
      <c r="D506" s="253"/>
      <c r="E506" s="172"/>
      <c r="F506" s="250" t="str">
        <f aca="false">CONCATENATE([1]List1!$A$84)</f>
        <v> 5 : 0</v>
      </c>
      <c r="G506" s="252" t="str">
        <f aca="false">CONCATENATE([1]List1!$A$81)</f>
        <v>diskvalifikace z celé soutěže</v>
      </c>
      <c r="H506" s="252"/>
      <c r="I506" s="252"/>
    </row>
    <row r="507" customFormat="false" ht="12.75" hidden="false" customHeight="true" outlineLevel="0" collapsed="false">
      <c r="A507" s="250"/>
      <c r="B507" s="253"/>
      <c r="C507" s="253"/>
      <c r="D507" s="253"/>
      <c r="E507" s="172"/>
      <c r="F507" s="250"/>
      <c r="G507" s="252"/>
      <c r="H507" s="252"/>
      <c r="I507" s="252"/>
    </row>
    <row r="508" customFormat="false" ht="12.75" hidden="false" customHeight="true" outlineLevel="0" collapsed="false">
      <c r="A508" s="250" t="str">
        <f aca="false">CONCATENATE([1]List1!$A$87:$XFD$87)</f>
        <v> 3 : 0 </v>
      </c>
      <c r="B508" s="253" t="str">
        <f aca="false">CONCATENATE([1]List1!$A$76)</f>
        <v>vítězství na body, poražený nemá technické body</v>
      </c>
      <c r="C508" s="253"/>
      <c r="D508" s="253"/>
      <c r="E508" s="172"/>
      <c r="F508" s="250" t="str">
        <f aca="false">CONCATENATE([1]List1!$A$89)</f>
        <v> 0 : 0 </v>
      </c>
      <c r="G508" s="252" t="str">
        <f aca="false">CONCATENATE([1]List1!$A$82)</f>
        <v>oba soupeři jsou diskvalifikováni v utkání</v>
      </c>
      <c r="H508" s="252"/>
      <c r="I508" s="252"/>
    </row>
    <row r="509" customFormat="false" ht="12.75" hidden="false" customHeight="true" outlineLevel="0" collapsed="false">
      <c r="A509" s="250"/>
      <c r="B509" s="253"/>
      <c r="C509" s="253"/>
      <c r="D509" s="253"/>
      <c r="E509" s="172"/>
      <c r="F509" s="250"/>
      <c r="G509" s="252"/>
      <c r="H509" s="252"/>
      <c r="I509" s="252"/>
    </row>
    <row r="510" customFormat="false" ht="12.75" hidden="false" customHeight="true" outlineLevel="0" collapsed="false">
      <c r="A510" s="250" t="str">
        <f aca="false">CONCATENATE([1]List1!$A$88)</f>
        <v> 3 : 1 </v>
      </c>
      <c r="B510" s="253" t="str">
        <f aca="false">CONCATENATE([1]List1!$A$77)</f>
        <v>vítězství na body, poražený má technické body</v>
      </c>
      <c r="C510" s="253"/>
      <c r="D510" s="253"/>
      <c r="E510" s="172"/>
      <c r="F510" s="250" t="str">
        <f aca="false">CONCATENATE([1]List1!$A$89)</f>
        <v> 0 : 0 </v>
      </c>
      <c r="G510" s="252" t="str">
        <f aca="false">CONCATENATE([1]List1!$A$83)</f>
        <v>oba soupeři jsou diskvalifikováni v celé soutěži</v>
      </c>
      <c r="H510" s="252"/>
      <c r="I510" s="252"/>
    </row>
    <row r="511" customFormat="false" ht="12.75" hidden="false" customHeight="true" outlineLevel="0" collapsed="false">
      <c r="A511" s="250"/>
      <c r="B511" s="253"/>
      <c r="C511" s="253"/>
      <c r="D511" s="253"/>
      <c r="E511" s="172"/>
      <c r="F511" s="250"/>
      <c r="G511" s="252"/>
      <c r="H511" s="252"/>
      <c r="I511" s="252"/>
    </row>
    <row r="512" customFormat="false" ht="12.75" hidden="false" customHeight="true" outlineLevel="0" collapsed="false">
      <c r="A512" s="250" t="str">
        <f aca="false">CONCATENATE([1]List1!$A$84)</f>
        <v> 5 : 0</v>
      </c>
      <c r="B512" s="251" t="str">
        <f aca="false">CONCATENATE([1]List1!$A$78)</f>
        <v>vítězství pro zranění soupeře</v>
      </c>
      <c r="C512" s="251"/>
      <c r="D512" s="251"/>
      <c r="E512" s="172"/>
      <c r="F512" s="255" t="str">
        <f aca="false">CONCATENATE([1]List1!$A$90)</f>
        <v>Podpis:</v>
      </c>
      <c r="G512" s="255"/>
      <c r="H512" s="255"/>
      <c r="I512" s="255"/>
    </row>
    <row r="513" customFormat="false" ht="12.75" hidden="false" customHeight="true" outlineLevel="0" collapsed="false">
      <c r="A513" s="250"/>
      <c r="B513" s="251"/>
      <c r="C513" s="251"/>
      <c r="D513" s="251"/>
      <c r="E513" s="172"/>
      <c r="F513" s="255"/>
      <c r="G513" s="255"/>
      <c r="H513" s="255"/>
      <c r="I513" s="255"/>
    </row>
    <row r="514" customFormat="false" ht="12.75" hidden="false" customHeight="false" outlineLevel="0" collapsed="false">
      <c r="A514" s="162" t="s">
        <v>64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fals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4" hidden="false" customHeight="false" outlineLevel="0" collapsed="false">
      <c r="A516" s="210"/>
      <c r="B516" s="210"/>
      <c r="C516" s="210"/>
      <c r="D516" s="210"/>
      <c r="E516" s="211"/>
      <c r="F516" s="210"/>
      <c r="G516" s="210"/>
      <c r="H516" s="210"/>
      <c r="I516" s="210"/>
    </row>
    <row r="517" customFormat="false" ht="13.5" hidden="false" customHeight="false" outlineLevel="0" collapsed="false">
      <c r="A517" s="212" t="s">
        <v>65</v>
      </c>
      <c r="B517" s="212"/>
      <c r="C517" s="213"/>
      <c r="D517" s="213"/>
      <c r="E517" s="213"/>
      <c r="F517" s="170"/>
      <c r="G517" s="170"/>
      <c r="H517" s="170"/>
      <c r="I517" s="170"/>
    </row>
    <row r="518" customFormat="false" ht="12.75" hidden="false" customHeight="false" outlineLevel="0" collapsed="false">
      <c r="A518" s="212"/>
      <c r="B518" s="212"/>
      <c r="C518" s="213"/>
      <c r="D518" s="213"/>
      <c r="E518" s="213"/>
      <c r="F518" s="170"/>
      <c r="G518" s="170"/>
      <c r="H518" s="170"/>
      <c r="I518" s="170"/>
    </row>
    <row r="519" customFormat="false" ht="12.75" hidden="false" customHeight="false" outlineLevel="0" collapsed="false">
      <c r="A519" s="214" t="s">
        <v>66</v>
      </c>
      <c r="B519" s="214"/>
      <c r="C519" s="215"/>
      <c r="D519" s="215"/>
      <c r="E519" s="215"/>
      <c r="F519" s="170"/>
      <c r="G519" s="170"/>
      <c r="H519" s="170"/>
      <c r="I519" s="170"/>
    </row>
    <row r="520" customFormat="false" ht="12.75" hidden="false" customHeight="false" outlineLevel="0" collapsed="false">
      <c r="A520" s="214"/>
      <c r="B520" s="214"/>
      <c r="C520" s="215"/>
      <c r="D520" s="215"/>
      <c r="E520" s="215"/>
      <c r="F520" s="170"/>
      <c r="G520" s="170"/>
      <c r="H520" s="170"/>
      <c r="I520" s="170"/>
    </row>
    <row r="521" customFormat="false" ht="12.75" hidden="false" customHeight="false" outlineLevel="0" collapsed="false">
      <c r="A521" s="216" t="s">
        <v>67</v>
      </c>
      <c r="B521" s="216"/>
      <c r="C521" s="217"/>
      <c r="D521" s="217"/>
      <c r="E521" s="217"/>
      <c r="F521" s="170"/>
      <c r="G521" s="170"/>
      <c r="H521" s="170"/>
      <c r="I521" s="170"/>
    </row>
    <row r="522" customFormat="false" ht="13.5" hidden="false" customHeight="false" outlineLevel="0" collapsed="false">
      <c r="A522" s="216"/>
      <c r="B522" s="216"/>
      <c r="C522" s="217"/>
      <c r="D522" s="217"/>
      <c r="E522" s="217"/>
      <c r="F522" s="170"/>
      <c r="G522" s="170"/>
      <c r="H522" s="170"/>
      <c r="I522" s="170"/>
    </row>
    <row r="523" customFormat="false" ht="14.25" hidden="fals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6.25" hidden="false" customHeight="false" outlineLevel="0" collapsed="false">
      <c r="A524" s="173" t="s">
        <v>68</v>
      </c>
      <c r="B524" s="173"/>
      <c r="C524" s="175" t="s">
        <v>69</v>
      </c>
      <c r="D524" s="175" t="s">
        <v>70</v>
      </c>
      <c r="E524" s="176" t="s">
        <v>71</v>
      </c>
      <c r="F524" s="175" t="s">
        <v>72</v>
      </c>
      <c r="G524" s="175" t="s">
        <v>73</v>
      </c>
      <c r="H524" s="177" t="s">
        <v>57</v>
      </c>
      <c r="I524" s="178" t="s">
        <v>74</v>
      </c>
    </row>
    <row r="525" customFormat="false" ht="12.75" hidden="false" customHeight="false" outlineLevel="0" collapsed="false">
      <c r="A525" s="180" t="str">
        <f aca="false">A468</f>
        <v>Memoriál Kubici</v>
      </c>
      <c r="B525" s="180"/>
      <c r="C525" s="257" t="str">
        <f aca="false">CONCATENATE('Hlasatel kvalifikace'!C449)</f>
        <v>12.09.2015</v>
      </c>
      <c r="D525" s="182" t="n">
        <f aca="false">ABS('Hlasatel kvalifikace'!D449)</f>
        <v>302</v>
      </c>
      <c r="E525" s="183" t="str">
        <f aca="false">CONCATENATE('Hlasatel kvalifikace'!E449)</f>
        <v>DOPLŇ VÁHU</v>
      </c>
      <c r="F525" s="182" t="str">
        <f aca="false">CONCATENATE('Hlasatel kvalifikace'!F449)</f>
        <v>ř.ř.</v>
      </c>
      <c r="G525" s="182" t="str">
        <f aca="false">CONCATENATE('Hlasatel kvalifikace'!G449)</f>
        <v>3</v>
      </c>
      <c r="H525" s="184" t="str">
        <f aca="false">CONCATENATE('Hlasatel kvalifikace'!H449)</f>
        <v/>
      </c>
      <c r="I525" s="185" t="str">
        <f aca="false">CONCATENATE('Hlasatel kvalifikace'!I449)</f>
        <v>1</v>
      </c>
    </row>
    <row r="526" customFormat="false" ht="13.5" hidden="false" customHeight="false" outlineLevel="0" collapsed="false">
      <c r="A526" s="180"/>
      <c r="B526" s="180"/>
      <c r="C526" s="257"/>
      <c r="D526" s="182"/>
      <c r="E526" s="183"/>
      <c r="F526" s="182"/>
      <c r="G526" s="182"/>
      <c r="H526" s="184"/>
      <c r="I526" s="185"/>
    </row>
    <row r="527" customFormat="false" ht="14.25" hidden="fals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5" hidden="false" customHeight="false" outlineLevel="0" collapsed="false">
      <c r="A528" s="186" t="s">
        <v>75</v>
      </c>
      <c r="B528" s="186"/>
      <c r="C528" s="186"/>
      <c r="D528" s="186"/>
      <c r="E528" s="187"/>
      <c r="F528" s="188" t="s">
        <v>76</v>
      </c>
      <c r="G528" s="188"/>
      <c r="H528" s="188"/>
      <c r="I528" s="188"/>
    </row>
    <row r="529" customFormat="false" ht="12.75" hidden="false" customHeight="false" outlineLevel="0" collapsed="false">
      <c r="A529" s="189" t="s">
        <v>0</v>
      </c>
      <c r="B529" s="189"/>
      <c r="C529" s="192" t="s">
        <v>77</v>
      </c>
      <c r="D529" s="191" t="s">
        <v>78</v>
      </c>
      <c r="E529" s="187"/>
      <c r="F529" s="189" t="s">
        <v>0</v>
      </c>
      <c r="G529" s="189"/>
      <c r="H529" s="192" t="s">
        <v>77</v>
      </c>
      <c r="I529" s="191" t="s">
        <v>78</v>
      </c>
    </row>
    <row r="530" customFormat="false" ht="12.75" hidden="false" customHeight="false" outlineLevel="0" collapsed="false">
      <c r="A530" s="193" t="str">
        <f aca="false">CONCATENATE('Hlasatel kvalifikace'!A454)</f>
        <v>Jméno 5</v>
      </c>
      <c r="B530" s="193"/>
      <c r="C530" s="196" t="str">
        <f aca="false">CONCATENATE('Hlasatel kvalifikace'!C454)</f>
        <v>odd 5</v>
      </c>
      <c r="D530" s="197" t="str">
        <f aca="false">CONCATENATE('Hlasatel kvalifikace'!D454)</f>
        <v>5</v>
      </c>
      <c r="E530" s="187"/>
      <c r="F530" s="193" t="str">
        <f aca="false">CONCATENATE('Hlasatel kvalifikace'!F454)</f>
        <v>Jméno 2</v>
      </c>
      <c r="G530" s="193"/>
      <c r="H530" s="196" t="str">
        <f aca="false">CONCATENATE('Hlasatel kvalifikace'!H454)</f>
        <v>odd 2</v>
      </c>
      <c r="I530" s="197" t="str">
        <f aca="false">CONCATENATE('Hlasatel kvalifikace'!I454)</f>
        <v>2</v>
      </c>
    </row>
    <row r="531" customFormat="false" ht="13.5" hidden="false" customHeight="false" outlineLevel="0" collapsed="false">
      <c r="A531" s="193"/>
      <c r="B531" s="193"/>
      <c r="C531" s="196"/>
      <c r="D531" s="197"/>
      <c r="E531" s="187"/>
      <c r="F531" s="193"/>
      <c r="G531" s="193"/>
      <c r="H531" s="196"/>
      <c r="I531" s="197"/>
    </row>
    <row r="532" customFormat="false" ht="14.25" hidden="false" customHeight="false" outlineLevel="0" collapsed="false">
      <c r="A532" s="219"/>
      <c r="B532" s="219"/>
      <c r="C532" s="219"/>
      <c r="D532" s="219"/>
      <c r="E532" s="202"/>
      <c r="F532" s="219"/>
      <c r="G532" s="219"/>
      <c r="H532" s="219"/>
      <c r="I532" s="219"/>
    </row>
    <row r="533" customFormat="false" ht="13.5" hidden="false" customHeight="false" outlineLevel="0" collapsed="false">
      <c r="A533" s="173" t="s">
        <v>87</v>
      </c>
      <c r="B533" s="220" t="s">
        <v>41</v>
      </c>
      <c r="C533" s="220"/>
      <c r="D533" s="220"/>
      <c r="E533" s="221" t="s">
        <v>73</v>
      </c>
      <c r="F533" s="222" t="s">
        <v>41</v>
      </c>
      <c r="G533" s="222"/>
      <c r="H533" s="222"/>
      <c r="I533" s="223" t="s">
        <v>87</v>
      </c>
    </row>
    <row r="534" customFormat="false" ht="39.75" hidden="false" customHeight="true" outlineLevel="0" collapsed="false">
      <c r="A534" s="224"/>
      <c r="B534" s="215"/>
      <c r="C534" s="215"/>
      <c r="D534" s="215"/>
      <c r="E534" s="225" t="n">
        <v>1</v>
      </c>
      <c r="F534" s="224"/>
      <c r="G534" s="224"/>
      <c r="H534" s="224"/>
      <c r="I534" s="215"/>
    </row>
    <row r="535" customFormat="false" ht="12.75" hidden="false" customHeight="false" outlineLevel="0" collapsed="false">
      <c r="A535" s="224"/>
      <c r="B535" s="215"/>
      <c r="C535" s="215"/>
      <c r="D535" s="215"/>
      <c r="E535" s="225"/>
      <c r="F535" s="224"/>
      <c r="G535" s="224"/>
      <c r="H535" s="224"/>
      <c r="I535" s="215"/>
    </row>
    <row r="536" customFormat="false" ht="12.75" hidden="false" customHeight="false" outlineLevel="0" collapsed="false">
      <c r="A536" s="224"/>
      <c r="B536" s="215"/>
      <c r="C536" s="215"/>
      <c r="D536" s="215"/>
      <c r="E536" s="225"/>
      <c r="F536" s="224"/>
      <c r="G536" s="224"/>
      <c r="H536" s="224"/>
      <c r="I536" s="215"/>
    </row>
    <row r="537" customFormat="false" ht="12.75" hidden="false" customHeight="false" outlineLevel="0" collapsed="false">
      <c r="A537" s="226" t="s">
        <v>79</v>
      </c>
      <c r="B537" s="226"/>
      <c r="C537" s="226"/>
      <c r="D537" s="226"/>
      <c r="E537" s="227"/>
      <c r="F537" s="226" t="s">
        <v>79</v>
      </c>
      <c r="G537" s="226"/>
      <c r="H537" s="226"/>
      <c r="I537" s="226"/>
    </row>
    <row r="538" customFormat="false" ht="39.75" hidden="false" customHeight="true" outlineLevel="0" collapsed="false">
      <c r="A538" s="228"/>
      <c r="B538" s="217"/>
      <c r="C538" s="217"/>
      <c r="D538" s="217"/>
      <c r="E538" s="225" t="n">
        <v>2</v>
      </c>
      <c r="F538" s="228"/>
      <c r="G538" s="228"/>
      <c r="H538" s="228"/>
      <c r="I538" s="217"/>
    </row>
    <row r="539" customFormat="false" ht="12.75" hidden="false" customHeight="false" outlineLevel="0" collapsed="false">
      <c r="A539" s="228"/>
      <c r="B539" s="217"/>
      <c r="C539" s="217"/>
      <c r="D539" s="217"/>
      <c r="E539" s="225"/>
      <c r="F539" s="228"/>
      <c r="G539" s="228"/>
      <c r="H539" s="228"/>
      <c r="I539" s="217"/>
    </row>
    <row r="540" customFormat="false" ht="13.5" hidden="false" customHeight="false" outlineLevel="0" collapsed="false">
      <c r="A540" s="228"/>
      <c r="B540" s="217"/>
      <c r="C540" s="217"/>
      <c r="D540" s="217"/>
      <c r="E540" s="225"/>
      <c r="F540" s="228"/>
      <c r="G540" s="228"/>
      <c r="H540" s="228"/>
      <c r="I540" s="217"/>
    </row>
    <row r="541" customFormat="false" ht="12.75" hidden="true" customHeight="false" outlineLevel="0" collapsed="false">
      <c r="A541" s="229" t="s">
        <v>79</v>
      </c>
      <c r="B541" s="229"/>
      <c r="C541" s="229"/>
      <c r="D541" s="229"/>
      <c r="E541" s="227"/>
      <c r="F541" s="229" t="s">
        <v>79</v>
      </c>
      <c r="G541" s="229"/>
      <c r="H541" s="229"/>
      <c r="I541" s="229"/>
    </row>
    <row r="542" customFormat="false" ht="12.75" hidden="true" customHeight="false" outlineLevel="0" collapsed="false">
      <c r="A542" s="228"/>
      <c r="B542" s="217"/>
      <c r="C542" s="217"/>
      <c r="D542" s="217"/>
      <c r="E542" s="225" t="n">
        <v>3</v>
      </c>
      <c r="F542" s="228"/>
      <c r="G542" s="228"/>
      <c r="H542" s="228"/>
      <c r="I542" s="217"/>
    </row>
    <row r="543" customFormat="false" ht="12.75" hidden="true" customHeight="false" outlineLevel="0" collapsed="false">
      <c r="A543" s="228"/>
      <c r="B543" s="217"/>
      <c r="C543" s="217"/>
      <c r="D543" s="217"/>
      <c r="E543" s="225"/>
      <c r="F543" s="228"/>
      <c r="G543" s="228"/>
      <c r="H543" s="228"/>
      <c r="I543" s="217"/>
    </row>
    <row r="544" customFormat="false" ht="13.5" hidden="true" customHeight="false" outlineLevel="0" collapsed="false">
      <c r="A544" s="228"/>
      <c r="B544" s="217"/>
      <c r="C544" s="217"/>
      <c r="D544" s="217"/>
      <c r="E544" s="225"/>
      <c r="F544" s="228"/>
      <c r="G544" s="228"/>
      <c r="H544" s="228"/>
      <c r="I544" s="217"/>
    </row>
    <row r="545" customFormat="false" ht="14.25" hidden="fals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2.75" hidden="false" customHeight="true" outlineLevel="0" collapsed="false">
      <c r="A546" s="230"/>
      <c r="B546" s="231" t="s">
        <v>80</v>
      </c>
      <c r="C546" s="231"/>
      <c r="D546" s="170"/>
      <c r="E546" s="172"/>
      <c r="F546" s="170"/>
      <c r="G546" s="232" t="s">
        <v>81</v>
      </c>
      <c r="H546" s="232"/>
      <c r="I546" s="230"/>
    </row>
    <row r="547" customFormat="false" ht="12.75" hidden="false" customHeight="false" outlineLevel="0" collapsed="false">
      <c r="A547" s="230"/>
      <c r="B547" s="231"/>
      <c r="C547" s="231"/>
      <c r="D547" s="170"/>
      <c r="E547" s="172"/>
      <c r="F547" s="170"/>
      <c r="G547" s="232"/>
      <c r="H547" s="232"/>
      <c r="I547" s="230"/>
    </row>
    <row r="548" customFormat="false" ht="13.5" hidden="false" customHeight="false" outlineLevel="0" collapsed="false">
      <c r="A548" s="230"/>
      <c r="B548" s="231"/>
      <c r="C548" s="231"/>
      <c r="D548" s="170"/>
      <c r="E548" s="172"/>
      <c r="F548" s="170"/>
      <c r="G548" s="232"/>
      <c r="H548" s="232"/>
      <c r="I548" s="230"/>
    </row>
    <row r="549" customFormat="false" ht="12.75" hidden="false" customHeight="true" outlineLevel="0" collapsed="false">
      <c r="A549" s="170"/>
      <c r="B549" s="233" t="s">
        <v>82</v>
      </c>
      <c r="C549" s="233"/>
      <c r="D549" s="169"/>
      <c r="E549" s="172"/>
      <c r="F549" s="169"/>
      <c r="G549" s="234" t="s">
        <v>83</v>
      </c>
      <c r="H549" s="234"/>
      <c r="I549" s="170"/>
    </row>
    <row r="550" customFormat="false" ht="12.75" hidden="false" customHeight="false" outlineLevel="0" collapsed="false">
      <c r="A550" s="170"/>
      <c r="B550" s="233"/>
      <c r="C550" s="233"/>
      <c r="D550" s="169"/>
      <c r="E550" s="172"/>
      <c r="F550" s="169"/>
      <c r="G550" s="234"/>
      <c r="H550" s="234"/>
      <c r="I550" s="170"/>
    </row>
    <row r="551" customFormat="false" ht="12.75" hidden="false" customHeight="false" outlineLevel="0" collapsed="false">
      <c r="A551" s="170"/>
      <c r="B551" s="233"/>
      <c r="C551" s="233"/>
      <c r="D551" s="169"/>
      <c r="E551" s="172"/>
      <c r="F551" s="169"/>
      <c r="G551" s="234"/>
      <c r="H551" s="234"/>
      <c r="I551" s="170"/>
    </row>
    <row r="552" customFormat="false" ht="13.5" hidden="fals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5" hidden="false" customHeight="true" outlineLevel="0" collapsed="false">
      <c r="A553" s="235" t="s">
        <v>84</v>
      </c>
      <c r="B553" s="236"/>
      <c r="C553" s="236"/>
      <c r="D553" s="236"/>
      <c r="E553" s="236"/>
      <c r="F553" s="236"/>
      <c r="G553" s="237"/>
      <c r="H553" s="238" t="s">
        <v>85</v>
      </c>
      <c r="I553" s="238"/>
    </row>
    <row r="554" customFormat="false" ht="12.75" hidden="false" customHeight="false" outlineLevel="0" collapsed="false">
      <c r="A554" s="239"/>
      <c r="B554" s="240"/>
      <c r="C554" s="240"/>
      <c r="D554" s="240"/>
      <c r="E554" s="240"/>
      <c r="F554" s="240"/>
      <c r="G554" s="241"/>
      <c r="H554" s="242"/>
      <c r="I554" s="243"/>
    </row>
    <row r="555" customFormat="false" ht="13.5" hidden="false" customHeight="false" outlineLevel="0" collapsed="false">
      <c r="A555" s="244"/>
      <c r="B555" s="245"/>
      <c r="C555" s="245"/>
      <c r="D555" s="245"/>
      <c r="E555" s="245"/>
      <c r="F555" s="245"/>
      <c r="G555" s="246"/>
      <c r="H555" s="247"/>
      <c r="I555" s="248"/>
    </row>
    <row r="556" customFormat="false" ht="13.5" hidden="false" customHeight="false" outlineLevel="0" collapsed="false">
      <c r="A556" s="236"/>
      <c r="B556" s="236"/>
      <c r="C556" s="236"/>
      <c r="D556" s="236"/>
      <c r="E556" s="236"/>
      <c r="F556" s="236"/>
      <c r="G556" s="236"/>
      <c r="H556" s="236"/>
      <c r="I556" s="236"/>
    </row>
    <row r="557" customFormat="false" ht="12.75" hidden="false" customHeight="false" outlineLevel="0" collapsed="false">
      <c r="A557" s="249" t="s">
        <v>86</v>
      </c>
      <c r="B557" s="249"/>
      <c r="C557" s="249"/>
      <c r="D557" s="249"/>
      <c r="E557" s="249"/>
      <c r="F557" s="249"/>
      <c r="G557" s="249"/>
      <c r="H557" s="249"/>
      <c r="I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</row>
    <row r="559" customFormat="false" ht="12.75" hidden="false" customHeight="true" outlineLevel="0" collapsed="false">
      <c r="A559" s="250" t="str">
        <f aca="false">CONCATENATE([1]List1!$A$84)</f>
        <v> 5 : 0</v>
      </c>
      <c r="B559" s="251" t="str">
        <f aca="false">CONCATENATE([1]List1!$A$73)</f>
        <v>vítězství na lopatky</v>
      </c>
      <c r="C559" s="251"/>
      <c r="D559" s="251"/>
      <c r="E559" s="172"/>
      <c r="F559" s="250" t="str">
        <f aca="false">CONCATENATE([1]List1!$A$84)</f>
        <v> 5 : 0</v>
      </c>
      <c r="G559" s="252" t="str">
        <f aca="false">CONCATENATE([1]List1!$A$79)</f>
        <v>vítězství pro nenastoupení soupeře</v>
      </c>
      <c r="H559" s="252"/>
      <c r="I559" s="252"/>
    </row>
    <row r="560" customFormat="false" ht="12.75" hidden="false" customHeight="true" outlineLevel="0" collapsed="false">
      <c r="A560" s="250"/>
      <c r="B560" s="251"/>
      <c r="C560" s="251"/>
      <c r="D560" s="251"/>
      <c r="E560" s="172"/>
      <c r="F560" s="250"/>
      <c r="G560" s="252"/>
      <c r="H560" s="252"/>
      <c r="I560" s="252"/>
    </row>
    <row r="561" customFormat="false" ht="12.75" hidden="false" customHeight="true" outlineLevel="0" collapsed="false">
      <c r="A561" s="250" t="str">
        <f aca="false">CONCATENATE([1]List1!$A$85)</f>
        <v> 4 : 0 </v>
      </c>
      <c r="B561" s="253" t="str">
        <f aca="false">CONCATENATE([1]List1!$A$74)</f>
        <v>vítězství na technickou převahu, poražený nemá technické body</v>
      </c>
      <c r="C561" s="253"/>
      <c r="D561" s="253"/>
      <c r="E561" s="172"/>
      <c r="F561" s="254" t="str">
        <f aca="false">[1]List1!$C$85</f>
        <v> 5 : 0 </v>
      </c>
      <c r="G561" s="252" t="str">
        <f aca="false">CONCATENATE([1]List1!$A$80)</f>
        <v>diskvalifikace pro 3 "O"</v>
      </c>
      <c r="H561" s="252"/>
      <c r="I561" s="252"/>
    </row>
    <row r="562" customFormat="false" ht="12.75" hidden="false" customHeight="true" outlineLevel="0" collapsed="false">
      <c r="A562" s="250"/>
      <c r="B562" s="253"/>
      <c r="C562" s="253"/>
      <c r="D562" s="253"/>
      <c r="E562" s="172"/>
      <c r="F562" s="254"/>
      <c r="G562" s="252"/>
      <c r="H562" s="252"/>
      <c r="I562" s="252"/>
    </row>
    <row r="563" customFormat="false" ht="12.75" hidden="false" customHeight="true" outlineLevel="0" collapsed="false">
      <c r="A563" s="250" t="str">
        <f aca="false">CONCATENATE([1]List1!$A$86)</f>
        <v> 4 : 1 </v>
      </c>
      <c r="B563" s="253" t="str">
        <f aca="false">CONCATENATE([1]List1!$A$75)</f>
        <v>vítězství na technickou převahu, poražený má technické body</v>
      </c>
      <c r="C563" s="253"/>
      <c r="D563" s="253"/>
      <c r="E563" s="172"/>
      <c r="F563" s="250" t="str">
        <f aca="false">CONCATENATE([1]List1!$A$84)</f>
        <v> 5 : 0</v>
      </c>
      <c r="G563" s="252" t="str">
        <f aca="false">CONCATENATE([1]List1!$A$81)</f>
        <v>diskvalifikace z celé soutěže</v>
      </c>
      <c r="H563" s="252"/>
      <c r="I563" s="252"/>
    </row>
    <row r="564" customFormat="false" ht="12.75" hidden="false" customHeight="true" outlineLevel="0" collapsed="false">
      <c r="A564" s="250"/>
      <c r="B564" s="253"/>
      <c r="C564" s="253"/>
      <c r="D564" s="253"/>
      <c r="E564" s="172"/>
      <c r="F564" s="250"/>
      <c r="G564" s="252"/>
      <c r="H564" s="252"/>
      <c r="I564" s="252"/>
    </row>
    <row r="565" customFormat="false" ht="12.75" hidden="false" customHeight="true" outlineLevel="0" collapsed="false">
      <c r="A565" s="250" t="str">
        <f aca="false">CONCATENATE([1]List1!$A$87:$XFD$87)</f>
        <v> 3 : 0 </v>
      </c>
      <c r="B565" s="253" t="str">
        <f aca="false">CONCATENATE([1]List1!$A$76)</f>
        <v>vítězství na body, poražený nemá technické body</v>
      </c>
      <c r="C565" s="253"/>
      <c r="D565" s="253"/>
      <c r="E565" s="172"/>
      <c r="F565" s="250" t="str">
        <f aca="false">CONCATENATE([1]List1!$A$89)</f>
        <v> 0 : 0 </v>
      </c>
      <c r="G565" s="252" t="str">
        <f aca="false">CONCATENATE([1]List1!$A$82)</f>
        <v>oba soupeři jsou diskvalifikováni v utkání</v>
      </c>
      <c r="H565" s="252"/>
      <c r="I565" s="252"/>
    </row>
    <row r="566" customFormat="false" ht="12.75" hidden="false" customHeight="true" outlineLevel="0" collapsed="false">
      <c r="A566" s="250"/>
      <c r="B566" s="253"/>
      <c r="C566" s="253"/>
      <c r="D566" s="253"/>
      <c r="E566" s="172"/>
      <c r="F566" s="250"/>
      <c r="G566" s="252"/>
      <c r="H566" s="252"/>
      <c r="I566" s="252"/>
    </row>
    <row r="567" customFormat="false" ht="12.75" hidden="false" customHeight="true" outlineLevel="0" collapsed="false">
      <c r="A567" s="250" t="str">
        <f aca="false">CONCATENATE([1]List1!$A$88)</f>
        <v> 3 : 1 </v>
      </c>
      <c r="B567" s="253" t="str">
        <f aca="false">CONCATENATE([1]List1!$A$77)</f>
        <v>vítězství na body, poražený má technické body</v>
      </c>
      <c r="C567" s="253"/>
      <c r="D567" s="253"/>
      <c r="E567" s="172"/>
      <c r="F567" s="250" t="str">
        <f aca="false">CONCATENATE([1]List1!$A$89)</f>
        <v> 0 : 0 </v>
      </c>
      <c r="G567" s="252" t="str">
        <f aca="false">CONCATENATE([1]List1!$A$83)</f>
        <v>oba soupeři jsou diskvalifikováni v celé soutěži</v>
      </c>
      <c r="H567" s="252"/>
      <c r="I567" s="252"/>
    </row>
    <row r="568" customFormat="false" ht="12.75" hidden="false" customHeight="true" outlineLevel="0" collapsed="false">
      <c r="A568" s="250"/>
      <c r="B568" s="253"/>
      <c r="C568" s="253"/>
      <c r="D568" s="253"/>
      <c r="E568" s="172"/>
      <c r="F568" s="250"/>
      <c r="G568" s="252"/>
      <c r="H568" s="252"/>
      <c r="I568" s="252"/>
    </row>
    <row r="569" customFormat="false" ht="12.75" hidden="false" customHeight="true" outlineLevel="0" collapsed="false">
      <c r="A569" s="250" t="str">
        <f aca="false">CONCATENATE([1]List1!$A$84)</f>
        <v> 5 : 0</v>
      </c>
      <c r="B569" s="251" t="str">
        <f aca="false">CONCATENATE([1]List1!$A$78)</f>
        <v>vítězství pro zranění soupeře</v>
      </c>
      <c r="C569" s="251"/>
      <c r="D569" s="251"/>
      <c r="E569" s="172"/>
      <c r="F569" s="255" t="str">
        <f aca="false">CONCATENATE([1]List1!$A$90)</f>
        <v>Podpis:</v>
      </c>
      <c r="G569" s="255"/>
      <c r="H569" s="255"/>
      <c r="I569" s="255"/>
    </row>
    <row r="570" customFormat="false" ht="12.75" hidden="false" customHeight="true" outlineLevel="0" collapsed="false">
      <c r="A570" s="250"/>
      <c r="B570" s="251"/>
      <c r="C570" s="251"/>
      <c r="D570" s="251"/>
      <c r="E570" s="172"/>
      <c r="F570" s="255"/>
      <c r="G570" s="255"/>
      <c r="H570" s="255"/>
      <c r="I570" s="255"/>
    </row>
    <row r="571" customFormat="false" ht="12.75" hidden="false" customHeight="false" outlineLevel="0" collapsed="false">
      <c r="A571" s="162" t="s">
        <v>64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fals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4" hidden="false" customHeight="false" outlineLevel="0" collapsed="false">
      <c r="A573" s="210"/>
      <c r="B573" s="210"/>
      <c r="C573" s="210"/>
      <c r="D573" s="210"/>
      <c r="E573" s="211"/>
      <c r="F573" s="210"/>
      <c r="G573" s="210"/>
      <c r="H573" s="210"/>
      <c r="I573" s="210"/>
    </row>
    <row r="574" customFormat="false" ht="13.5" hidden="false" customHeight="false" outlineLevel="0" collapsed="false">
      <c r="A574" s="212" t="s">
        <v>65</v>
      </c>
      <c r="B574" s="212"/>
      <c r="C574" s="213"/>
      <c r="D574" s="213"/>
      <c r="E574" s="213"/>
      <c r="F574" s="170"/>
      <c r="G574" s="170"/>
      <c r="H574" s="170"/>
      <c r="I574" s="170"/>
    </row>
    <row r="575" customFormat="false" ht="12.75" hidden="false" customHeight="false" outlineLevel="0" collapsed="false">
      <c r="A575" s="212"/>
      <c r="B575" s="212"/>
      <c r="C575" s="213"/>
      <c r="D575" s="213"/>
      <c r="E575" s="213"/>
      <c r="F575" s="170"/>
      <c r="G575" s="170"/>
      <c r="H575" s="170"/>
      <c r="I575" s="170"/>
    </row>
    <row r="576" customFormat="false" ht="12.75" hidden="false" customHeight="false" outlineLevel="0" collapsed="false">
      <c r="A576" s="214" t="s">
        <v>66</v>
      </c>
      <c r="B576" s="214"/>
      <c r="C576" s="215"/>
      <c r="D576" s="215"/>
      <c r="E576" s="215"/>
      <c r="F576" s="170"/>
      <c r="G576" s="170"/>
      <c r="H576" s="170"/>
      <c r="I576" s="170"/>
    </row>
    <row r="577" customFormat="false" ht="12.75" hidden="false" customHeight="false" outlineLevel="0" collapsed="false">
      <c r="A577" s="214"/>
      <c r="B577" s="214"/>
      <c r="C577" s="215"/>
      <c r="D577" s="215"/>
      <c r="E577" s="215"/>
      <c r="F577" s="170"/>
      <c r="G577" s="170"/>
      <c r="H577" s="170"/>
      <c r="I577" s="170"/>
    </row>
    <row r="578" customFormat="false" ht="12.75" hidden="false" customHeight="false" outlineLevel="0" collapsed="false">
      <c r="A578" s="216" t="s">
        <v>67</v>
      </c>
      <c r="B578" s="216"/>
      <c r="C578" s="217"/>
      <c r="D578" s="217"/>
      <c r="E578" s="217"/>
      <c r="F578" s="170"/>
      <c r="G578" s="170"/>
      <c r="H578" s="170"/>
      <c r="I578" s="170"/>
    </row>
    <row r="579" customFormat="false" ht="13.5" hidden="false" customHeight="false" outlineLevel="0" collapsed="false">
      <c r="A579" s="216"/>
      <c r="B579" s="216"/>
      <c r="C579" s="217"/>
      <c r="D579" s="217"/>
      <c r="E579" s="217"/>
      <c r="F579" s="170"/>
      <c r="G579" s="170"/>
      <c r="H579" s="170"/>
      <c r="I579" s="170"/>
    </row>
    <row r="580" customFormat="false" ht="14.25" hidden="fals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6.25" hidden="false" customHeight="false" outlineLevel="0" collapsed="false">
      <c r="A581" s="173" t="s">
        <v>68</v>
      </c>
      <c r="B581" s="173"/>
      <c r="C581" s="175" t="s">
        <v>69</v>
      </c>
      <c r="D581" s="175" t="s">
        <v>70</v>
      </c>
      <c r="E581" s="176" t="s">
        <v>71</v>
      </c>
      <c r="F581" s="175" t="s">
        <v>72</v>
      </c>
      <c r="G581" s="175" t="s">
        <v>73</v>
      </c>
      <c r="H581" s="177" t="s">
        <v>57</v>
      </c>
      <c r="I581" s="178" t="s">
        <v>74</v>
      </c>
    </row>
    <row r="582" customFormat="false" ht="12.75" hidden="false" customHeight="false" outlineLevel="0" collapsed="false">
      <c r="A582" s="180" t="str">
        <f aca="false">A525</f>
        <v>Memoriál Kubici</v>
      </c>
      <c r="B582" s="180"/>
      <c r="C582" s="257" t="str">
        <f aca="false">CONCATENATE('Hlasatel kvalifikace'!C506)</f>
        <v>12.09.2015</v>
      </c>
      <c r="D582" s="182" t="n">
        <f aca="false">ABS('Hlasatel kvalifikace'!D506)</f>
        <v>303</v>
      </c>
      <c r="E582" s="183" t="str">
        <f aca="false">CONCATENATE('Hlasatel kvalifikace'!E506)</f>
        <v>DOPLŇ VÁHU</v>
      </c>
      <c r="F582" s="182" t="str">
        <f aca="false">CONCATENATE('Hlasatel kvalifikace'!F506)</f>
        <v>ř.ř.</v>
      </c>
      <c r="G582" s="182" t="str">
        <f aca="false">CONCATENATE('Hlasatel kvalifikace'!G506)</f>
        <v>3</v>
      </c>
      <c r="H582" s="184" t="str">
        <f aca="false">CONCATENATE('Hlasatel kvalifikace'!H506)</f>
        <v/>
      </c>
      <c r="I582" s="185" t="str">
        <f aca="false">CONCATENATE('Hlasatel kvalifikace'!I506)</f>
        <v>1</v>
      </c>
    </row>
    <row r="583" customFormat="false" ht="13.5" hidden="false" customHeight="false" outlineLevel="0" collapsed="false">
      <c r="A583" s="180"/>
      <c r="B583" s="180"/>
      <c r="C583" s="257"/>
      <c r="D583" s="182"/>
      <c r="E583" s="183"/>
      <c r="F583" s="182"/>
      <c r="G583" s="182"/>
      <c r="H583" s="184"/>
      <c r="I583" s="185"/>
    </row>
    <row r="584" customFormat="false" ht="14.25" hidden="fals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5" hidden="false" customHeight="false" outlineLevel="0" collapsed="false">
      <c r="A585" s="186" t="s">
        <v>75</v>
      </c>
      <c r="B585" s="186"/>
      <c r="C585" s="186"/>
      <c r="D585" s="186"/>
      <c r="E585" s="187"/>
      <c r="F585" s="188" t="s">
        <v>76</v>
      </c>
      <c r="G585" s="188"/>
      <c r="H585" s="188"/>
      <c r="I585" s="188"/>
    </row>
    <row r="586" customFormat="false" ht="12.75" hidden="false" customHeight="false" outlineLevel="0" collapsed="false">
      <c r="A586" s="189" t="s">
        <v>0</v>
      </c>
      <c r="B586" s="189"/>
      <c r="C586" s="192" t="s">
        <v>77</v>
      </c>
      <c r="D586" s="191" t="s">
        <v>78</v>
      </c>
      <c r="E586" s="187"/>
      <c r="F586" s="189" t="s">
        <v>0</v>
      </c>
      <c r="G586" s="189"/>
      <c r="H586" s="192" t="s">
        <v>77</v>
      </c>
      <c r="I586" s="191" t="s">
        <v>78</v>
      </c>
    </row>
    <row r="587" customFormat="false" ht="12.75" hidden="false" customHeight="false" outlineLevel="0" collapsed="false">
      <c r="A587" s="193" t="str">
        <f aca="false">CONCATENATE('Hlasatel kvalifikace'!A511)</f>
        <v>Jméno 9</v>
      </c>
      <c r="B587" s="193"/>
      <c r="C587" s="196" t="str">
        <f aca="false">CONCATENATE('Hlasatel kvalifikace'!C511)</f>
        <v>odd 9</v>
      </c>
      <c r="D587" s="197" t="str">
        <f aca="false">CONCATENATE('Hlasatel kvalifikace'!D511)</f>
        <v>9</v>
      </c>
      <c r="E587" s="187"/>
      <c r="F587" s="193" t="str">
        <f aca="false">CONCATENATE('Hlasatel kvalifikace'!F511)</f>
        <v>Jméno 6</v>
      </c>
      <c r="G587" s="193"/>
      <c r="H587" s="196" t="str">
        <f aca="false">CONCATENATE('Hlasatel kvalifikace'!H511)</f>
        <v>odd 6</v>
      </c>
      <c r="I587" s="197" t="str">
        <f aca="false">CONCATENATE('Hlasatel kvalifikace'!I511)</f>
        <v>6</v>
      </c>
    </row>
    <row r="588" customFormat="false" ht="13.5" hidden="false" customHeight="false" outlineLevel="0" collapsed="false">
      <c r="A588" s="193"/>
      <c r="B588" s="193"/>
      <c r="C588" s="196"/>
      <c r="D588" s="197"/>
      <c r="E588" s="187"/>
      <c r="F588" s="193"/>
      <c r="G588" s="193"/>
      <c r="H588" s="196"/>
      <c r="I588" s="197"/>
    </row>
    <row r="589" customFormat="false" ht="14.25" hidden="false" customHeight="false" outlineLevel="0" collapsed="false">
      <c r="A589" s="219"/>
      <c r="B589" s="219"/>
      <c r="C589" s="219"/>
      <c r="D589" s="219"/>
      <c r="E589" s="202"/>
      <c r="F589" s="219"/>
      <c r="G589" s="219"/>
      <c r="H589" s="219"/>
      <c r="I589" s="219"/>
    </row>
    <row r="590" customFormat="false" ht="13.5" hidden="false" customHeight="false" outlineLevel="0" collapsed="false">
      <c r="A590" s="173" t="s">
        <v>87</v>
      </c>
      <c r="B590" s="220" t="s">
        <v>41</v>
      </c>
      <c r="C590" s="220"/>
      <c r="D590" s="220"/>
      <c r="E590" s="221" t="s">
        <v>73</v>
      </c>
      <c r="F590" s="222" t="s">
        <v>41</v>
      </c>
      <c r="G590" s="222"/>
      <c r="H590" s="222"/>
      <c r="I590" s="223" t="s">
        <v>87</v>
      </c>
    </row>
    <row r="591" customFormat="false" ht="39.75" hidden="false" customHeight="true" outlineLevel="0" collapsed="false">
      <c r="A591" s="224"/>
      <c r="B591" s="215"/>
      <c r="C591" s="215"/>
      <c r="D591" s="215"/>
      <c r="E591" s="225" t="n">
        <v>1</v>
      </c>
      <c r="F591" s="224"/>
      <c r="G591" s="224"/>
      <c r="H591" s="224"/>
      <c r="I591" s="215"/>
    </row>
    <row r="592" customFormat="false" ht="12.75" hidden="false" customHeight="false" outlineLevel="0" collapsed="false">
      <c r="A592" s="224"/>
      <c r="B592" s="215"/>
      <c r="C592" s="215"/>
      <c r="D592" s="215"/>
      <c r="E592" s="225"/>
      <c r="F592" s="224"/>
      <c r="G592" s="224"/>
      <c r="H592" s="224"/>
      <c r="I592" s="215"/>
    </row>
    <row r="593" customFormat="false" ht="12.75" hidden="false" customHeight="false" outlineLevel="0" collapsed="false">
      <c r="A593" s="224"/>
      <c r="B593" s="215"/>
      <c r="C593" s="215"/>
      <c r="D593" s="215"/>
      <c r="E593" s="225"/>
      <c r="F593" s="224"/>
      <c r="G593" s="224"/>
      <c r="H593" s="224"/>
      <c r="I593" s="215"/>
    </row>
    <row r="594" customFormat="false" ht="12.75" hidden="false" customHeight="false" outlineLevel="0" collapsed="false">
      <c r="A594" s="226" t="s">
        <v>79</v>
      </c>
      <c r="B594" s="226"/>
      <c r="C594" s="226"/>
      <c r="D594" s="226"/>
      <c r="E594" s="227"/>
      <c r="F594" s="226" t="s">
        <v>79</v>
      </c>
      <c r="G594" s="226"/>
      <c r="H594" s="226"/>
      <c r="I594" s="226"/>
    </row>
    <row r="595" customFormat="false" ht="39.75" hidden="false" customHeight="true" outlineLevel="0" collapsed="false">
      <c r="A595" s="228"/>
      <c r="B595" s="217"/>
      <c r="C595" s="217"/>
      <c r="D595" s="217"/>
      <c r="E595" s="225" t="n">
        <v>2</v>
      </c>
      <c r="F595" s="228"/>
      <c r="G595" s="228"/>
      <c r="H595" s="228"/>
      <c r="I595" s="217"/>
    </row>
    <row r="596" customFormat="false" ht="12.75" hidden="false" customHeight="false" outlineLevel="0" collapsed="false">
      <c r="A596" s="228"/>
      <c r="B596" s="217"/>
      <c r="C596" s="217"/>
      <c r="D596" s="217"/>
      <c r="E596" s="225"/>
      <c r="F596" s="228"/>
      <c r="G596" s="228"/>
      <c r="H596" s="228"/>
      <c r="I596" s="217"/>
    </row>
    <row r="597" customFormat="false" ht="13.5" hidden="false" customHeight="false" outlineLevel="0" collapsed="false">
      <c r="A597" s="228"/>
      <c r="B597" s="217"/>
      <c r="C597" s="217"/>
      <c r="D597" s="217"/>
      <c r="E597" s="225"/>
      <c r="F597" s="228"/>
      <c r="G597" s="228"/>
      <c r="H597" s="228"/>
      <c r="I597" s="217"/>
    </row>
    <row r="598" customFormat="false" ht="12.75" hidden="true" customHeight="false" outlineLevel="0" collapsed="false">
      <c r="A598" s="229" t="s">
        <v>79</v>
      </c>
      <c r="B598" s="229"/>
      <c r="C598" s="229"/>
      <c r="D598" s="229"/>
      <c r="E598" s="227"/>
      <c r="F598" s="229" t="s">
        <v>79</v>
      </c>
      <c r="G598" s="229"/>
      <c r="H598" s="229"/>
      <c r="I598" s="229"/>
    </row>
    <row r="599" customFormat="false" ht="12.75" hidden="true" customHeight="false" outlineLevel="0" collapsed="false">
      <c r="A599" s="228"/>
      <c r="B599" s="217"/>
      <c r="C599" s="217"/>
      <c r="D599" s="217"/>
      <c r="E599" s="225" t="n">
        <v>3</v>
      </c>
      <c r="F599" s="228"/>
      <c r="G599" s="228"/>
      <c r="H599" s="228"/>
      <c r="I599" s="217"/>
    </row>
    <row r="600" customFormat="false" ht="12.75" hidden="true" customHeight="false" outlineLevel="0" collapsed="false">
      <c r="A600" s="228"/>
      <c r="B600" s="217"/>
      <c r="C600" s="217"/>
      <c r="D600" s="217"/>
      <c r="E600" s="225"/>
      <c r="F600" s="228"/>
      <c r="G600" s="228"/>
      <c r="H600" s="228"/>
      <c r="I600" s="217"/>
    </row>
    <row r="601" customFormat="false" ht="13.5" hidden="true" customHeight="false" outlineLevel="0" collapsed="false">
      <c r="A601" s="228"/>
      <c r="B601" s="217"/>
      <c r="C601" s="217"/>
      <c r="D601" s="217"/>
      <c r="E601" s="225"/>
      <c r="F601" s="228"/>
      <c r="G601" s="228"/>
      <c r="H601" s="228"/>
      <c r="I601" s="217"/>
    </row>
    <row r="602" customFormat="false" ht="14.25" hidden="fals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2.75" hidden="false" customHeight="true" outlineLevel="0" collapsed="false">
      <c r="A603" s="230"/>
      <c r="B603" s="231" t="s">
        <v>80</v>
      </c>
      <c r="C603" s="231"/>
      <c r="D603" s="170"/>
      <c r="E603" s="172"/>
      <c r="F603" s="170"/>
      <c r="G603" s="232" t="s">
        <v>81</v>
      </c>
      <c r="H603" s="232"/>
      <c r="I603" s="230"/>
    </row>
    <row r="604" customFormat="false" ht="12.75" hidden="false" customHeight="false" outlineLevel="0" collapsed="false">
      <c r="A604" s="230"/>
      <c r="B604" s="231"/>
      <c r="C604" s="231"/>
      <c r="D604" s="170"/>
      <c r="E604" s="172"/>
      <c r="F604" s="170"/>
      <c r="G604" s="232"/>
      <c r="H604" s="232"/>
      <c r="I604" s="230"/>
    </row>
    <row r="605" customFormat="false" ht="13.5" hidden="false" customHeight="false" outlineLevel="0" collapsed="false">
      <c r="A605" s="230"/>
      <c r="B605" s="231"/>
      <c r="C605" s="231"/>
      <c r="D605" s="170"/>
      <c r="E605" s="172"/>
      <c r="F605" s="170"/>
      <c r="G605" s="232"/>
      <c r="H605" s="232"/>
      <c r="I605" s="230"/>
    </row>
    <row r="606" customFormat="false" ht="12.75" hidden="false" customHeight="true" outlineLevel="0" collapsed="false">
      <c r="A606" s="170"/>
      <c r="B606" s="233" t="s">
        <v>82</v>
      </c>
      <c r="C606" s="233"/>
      <c r="D606" s="169"/>
      <c r="E606" s="172"/>
      <c r="F606" s="169"/>
      <c r="G606" s="234" t="s">
        <v>83</v>
      </c>
      <c r="H606" s="234"/>
      <c r="I606" s="170"/>
    </row>
    <row r="607" customFormat="false" ht="12.75" hidden="false" customHeight="false" outlineLevel="0" collapsed="false">
      <c r="A607" s="170"/>
      <c r="B607" s="233"/>
      <c r="C607" s="233"/>
      <c r="D607" s="169"/>
      <c r="E607" s="172"/>
      <c r="F607" s="169"/>
      <c r="G607" s="234"/>
      <c r="H607" s="234"/>
      <c r="I607" s="170"/>
    </row>
    <row r="608" customFormat="false" ht="12.75" hidden="false" customHeight="false" outlineLevel="0" collapsed="false">
      <c r="A608" s="170"/>
      <c r="B608" s="233"/>
      <c r="C608" s="233"/>
      <c r="D608" s="169"/>
      <c r="E608" s="172"/>
      <c r="F608" s="169"/>
      <c r="G608" s="234"/>
      <c r="H608" s="234"/>
      <c r="I608" s="170"/>
    </row>
    <row r="609" customFormat="false" ht="13.5" hidden="fals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5" hidden="false" customHeight="true" outlineLevel="0" collapsed="false">
      <c r="A610" s="235" t="s">
        <v>84</v>
      </c>
      <c r="B610" s="236"/>
      <c r="C610" s="236"/>
      <c r="D610" s="236"/>
      <c r="E610" s="236"/>
      <c r="F610" s="236"/>
      <c r="G610" s="237"/>
      <c r="H610" s="238" t="s">
        <v>85</v>
      </c>
      <c r="I610" s="238"/>
    </row>
    <row r="611" customFormat="false" ht="12.75" hidden="false" customHeight="false" outlineLevel="0" collapsed="false">
      <c r="A611" s="239"/>
      <c r="B611" s="240"/>
      <c r="C611" s="240"/>
      <c r="D611" s="240"/>
      <c r="E611" s="240"/>
      <c r="F611" s="240"/>
      <c r="G611" s="241"/>
      <c r="H611" s="242"/>
      <c r="I611" s="243"/>
    </row>
    <row r="612" customFormat="false" ht="13.5" hidden="false" customHeight="false" outlineLevel="0" collapsed="false">
      <c r="A612" s="244"/>
      <c r="B612" s="245"/>
      <c r="C612" s="245"/>
      <c r="D612" s="245"/>
      <c r="E612" s="245"/>
      <c r="F612" s="245"/>
      <c r="G612" s="246"/>
      <c r="H612" s="247"/>
      <c r="I612" s="248"/>
    </row>
    <row r="613" customFormat="false" ht="13.5" hidden="false" customHeight="false" outlineLevel="0" collapsed="false">
      <c r="A613" s="236"/>
      <c r="B613" s="236"/>
      <c r="C613" s="236"/>
      <c r="D613" s="236"/>
      <c r="E613" s="236"/>
      <c r="F613" s="236"/>
      <c r="G613" s="236"/>
      <c r="H613" s="236"/>
      <c r="I613" s="236"/>
    </row>
    <row r="614" customFormat="false" ht="12.75" hidden="false" customHeight="false" outlineLevel="0" collapsed="false">
      <c r="A614" s="249" t="s">
        <v>86</v>
      </c>
      <c r="B614" s="249"/>
      <c r="C614" s="249"/>
      <c r="D614" s="249"/>
      <c r="E614" s="249"/>
      <c r="F614" s="249"/>
      <c r="G614" s="249"/>
      <c r="H614" s="249"/>
      <c r="I614" s="249"/>
    </row>
    <row r="615" customFormat="false" ht="12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  <c r="I615" s="249"/>
    </row>
    <row r="616" customFormat="false" ht="12.75" hidden="false" customHeight="true" outlineLevel="0" collapsed="false">
      <c r="A616" s="250" t="str">
        <f aca="false">CONCATENATE([1]List1!$A$84)</f>
        <v> 5 : 0</v>
      </c>
      <c r="B616" s="251" t="str">
        <f aca="false">CONCATENATE([1]List1!$A$73)</f>
        <v>vítězství na lopatky</v>
      </c>
      <c r="C616" s="251"/>
      <c r="D616" s="251"/>
      <c r="E616" s="172"/>
      <c r="F616" s="250" t="str">
        <f aca="false">CONCATENATE([1]List1!$A$84)</f>
        <v> 5 : 0</v>
      </c>
      <c r="G616" s="252" t="str">
        <f aca="false">CONCATENATE([1]List1!$A$79)</f>
        <v>vítězství pro nenastoupení soupeře</v>
      </c>
      <c r="H616" s="252"/>
      <c r="I616" s="252"/>
    </row>
    <row r="617" customFormat="false" ht="12.75" hidden="false" customHeight="true" outlineLevel="0" collapsed="false">
      <c r="A617" s="250"/>
      <c r="B617" s="251"/>
      <c r="C617" s="251"/>
      <c r="D617" s="251"/>
      <c r="E617" s="172"/>
      <c r="F617" s="250"/>
      <c r="G617" s="252"/>
      <c r="H617" s="252"/>
      <c r="I617" s="252"/>
    </row>
    <row r="618" customFormat="false" ht="12.75" hidden="false" customHeight="true" outlineLevel="0" collapsed="false">
      <c r="A618" s="250" t="str">
        <f aca="false">CONCATENATE([1]List1!$A$85)</f>
        <v> 4 : 0 </v>
      </c>
      <c r="B618" s="253" t="str">
        <f aca="false">CONCATENATE([1]List1!$A$74)</f>
        <v>vítězství na technickou převahu, poražený nemá technické body</v>
      </c>
      <c r="C618" s="253"/>
      <c r="D618" s="253"/>
      <c r="E618" s="172"/>
      <c r="F618" s="254" t="str">
        <f aca="false">[1]List1!$C$85</f>
        <v> 5 : 0 </v>
      </c>
      <c r="G618" s="252" t="str">
        <f aca="false">CONCATENATE([1]List1!$A$80)</f>
        <v>diskvalifikace pro 3 "O"</v>
      </c>
      <c r="H618" s="252"/>
      <c r="I618" s="252"/>
    </row>
    <row r="619" customFormat="false" ht="12.75" hidden="false" customHeight="true" outlineLevel="0" collapsed="false">
      <c r="A619" s="250"/>
      <c r="B619" s="253"/>
      <c r="C619" s="253"/>
      <c r="D619" s="253"/>
      <c r="E619" s="172"/>
      <c r="F619" s="254"/>
      <c r="G619" s="252"/>
      <c r="H619" s="252"/>
      <c r="I619" s="252"/>
    </row>
    <row r="620" customFormat="false" ht="12.75" hidden="false" customHeight="true" outlineLevel="0" collapsed="false">
      <c r="A620" s="250" t="str">
        <f aca="false">CONCATENATE([1]List1!$A$86)</f>
        <v> 4 : 1 </v>
      </c>
      <c r="B620" s="253" t="str">
        <f aca="false">CONCATENATE([1]List1!$A$75)</f>
        <v>vítězství na technickou převahu, poražený má technické body</v>
      </c>
      <c r="C620" s="253"/>
      <c r="D620" s="253"/>
      <c r="E620" s="172"/>
      <c r="F620" s="250" t="str">
        <f aca="false">CONCATENATE([1]List1!$A$84)</f>
        <v> 5 : 0</v>
      </c>
      <c r="G620" s="252" t="str">
        <f aca="false">CONCATENATE([1]List1!$A$81)</f>
        <v>diskvalifikace z celé soutěže</v>
      </c>
      <c r="H620" s="252"/>
      <c r="I620" s="252"/>
    </row>
    <row r="621" customFormat="false" ht="12.75" hidden="false" customHeight="true" outlineLevel="0" collapsed="false">
      <c r="A621" s="250"/>
      <c r="B621" s="253"/>
      <c r="C621" s="253"/>
      <c r="D621" s="253"/>
      <c r="E621" s="172"/>
      <c r="F621" s="250"/>
      <c r="G621" s="252"/>
      <c r="H621" s="252"/>
      <c r="I621" s="252"/>
    </row>
    <row r="622" customFormat="false" ht="12.75" hidden="false" customHeight="true" outlineLevel="0" collapsed="false">
      <c r="A622" s="250" t="str">
        <f aca="false">CONCATENATE([1]List1!$A$87:$XFD$87)</f>
        <v> 3 : 0 </v>
      </c>
      <c r="B622" s="253" t="str">
        <f aca="false">CONCATENATE([1]List1!$A$76)</f>
        <v>vítězství na body, poražený nemá technické body</v>
      </c>
      <c r="C622" s="253"/>
      <c r="D622" s="253"/>
      <c r="E622" s="172"/>
      <c r="F622" s="250" t="str">
        <f aca="false">CONCATENATE([1]List1!$A$89)</f>
        <v> 0 : 0 </v>
      </c>
      <c r="G622" s="252" t="str">
        <f aca="false">CONCATENATE([1]List1!$A$82)</f>
        <v>oba soupeři jsou diskvalifikováni v utkání</v>
      </c>
      <c r="H622" s="252"/>
      <c r="I622" s="252"/>
    </row>
    <row r="623" customFormat="false" ht="12.75" hidden="false" customHeight="true" outlineLevel="0" collapsed="false">
      <c r="A623" s="250"/>
      <c r="B623" s="253"/>
      <c r="C623" s="253"/>
      <c r="D623" s="253"/>
      <c r="E623" s="172"/>
      <c r="F623" s="250"/>
      <c r="G623" s="252"/>
      <c r="H623" s="252"/>
      <c r="I623" s="252"/>
    </row>
    <row r="624" customFormat="false" ht="12.75" hidden="false" customHeight="true" outlineLevel="0" collapsed="false">
      <c r="A624" s="250" t="str">
        <f aca="false">CONCATENATE([1]List1!$A$88)</f>
        <v> 3 : 1 </v>
      </c>
      <c r="B624" s="253" t="str">
        <f aca="false">CONCATENATE([1]List1!$A$77)</f>
        <v>vítězství na body, poražený má technické body</v>
      </c>
      <c r="C624" s="253"/>
      <c r="D624" s="253"/>
      <c r="E624" s="172"/>
      <c r="F624" s="250" t="str">
        <f aca="false">CONCATENATE([1]List1!$A$89)</f>
        <v> 0 : 0 </v>
      </c>
      <c r="G624" s="252" t="str">
        <f aca="false">CONCATENATE([1]List1!$A$83)</f>
        <v>oba soupeři jsou diskvalifikováni v celé soutěži</v>
      </c>
      <c r="H624" s="252"/>
      <c r="I624" s="252"/>
    </row>
    <row r="625" customFormat="false" ht="12.75" hidden="false" customHeight="true" outlineLevel="0" collapsed="false">
      <c r="A625" s="250"/>
      <c r="B625" s="253"/>
      <c r="C625" s="253"/>
      <c r="D625" s="253"/>
      <c r="E625" s="172"/>
      <c r="F625" s="250"/>
      <c r="G625" s="252"/>
      <c r="H625" s="252"/>
      <c r="I625" s="252"/>
    </row>
    <row r="626" customFormat="false" ht="12.75" hidden="false" customHeight="true" outlineLevel="0" collapsed="false">
      <c r="A626" s="250" t="str">
        <f aca="false">CONCATENATE([1]List1!$A$84)</f>
        <v> 5 : 0</v>
      </c>
      <c r="B626" s="251" t="str">
        <f aca="false">CONCATENATE([1]List1!$A$78)</f>
        <v>vítězství pro zranění soupeře</v>
      </c>
      <c r="C626" s="251"/>
      <c r="D626" s="251"/>
      <c r="E626" s="172"/>
      <c r="F626" s="255" t="str">
        <f aca="false">CONCATENATE([1]List1!$A$90)</f>
        <v>Podpis:</v>
      </c>
      <c r="G626" s="255"/>
      <c r="H626" s="255"/>
      <c r="I626" s="255"/>
    </row>
    <row r="627" customFormat="false" ht="12.75" hidden="false" customHeight="true" outlineLevel="0" collapsed="false">
      <c r="A627" s="250"/>
      <c r="B627" s="251"/>
      <c r="C627" s="251"/>
      <c r="D627" s="251"/>
      <c r="E627" s="172"/>
      <c r="F627" s="255"/>
      <c r="G627" s="255"/>
      <c r="H627" s="255"/>
      <c r="I627" s="255"/>
    </row>
    <row r="628" customFormat="false" ht="12.75" hidden="false" customHeight="false" outlineLevel="0" collapsed="false">
      <c r="A628" s="162" t="s">
        <v>64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fals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4" hidden="false" customHeight="false" outlineLevel="0" collapsed="false">
      <c r="A630" s="210"/>
      <c r="B630" s="210"/>
      <c r="C630" s="210"/>
      <c r="D630" s="210"/>
      <c r="E630" s="211"/>
      <c r="F630" s="210"/>
      <c r="G630" s="210"/>
      <c r="H630" s="210"/>
      <c r="I630" s="210"/>
    </row>
    <row r="631" customFormat="false" ht="13.5" hidden="false" customHeight="false" outlineLevel="0" collapsed="false">
      <c r="A631" s="212" t="s">
        <v>65</v>
      </c>
      <c r="B631" s="212"/>
      <c r="C631" s="213"/>
      <c r="D631" s="213"/>
      <c r="E631" s="213"/>
      <c r="F631" s="170"/>
      <c r="G631" s="170"/>
      <c r="H631" s="170"/>
      <c r="I631" s="170"/>
    </row>
    <row r="632" customFormat="false" ht="12.75" hidden="false" customHeight="false" outlineLevel="0" collapsed="false">
      <c r="A632" s="212"/>
      <c r="B632" s="212"/>
      <c r="C632" s="213"/>
      <c r="D632" s="213"/>
      <c r="E632" s="213"/>
      <c r="F632" s="170"/>
      <c r="G632" s="170"/>
      <c r="H632" s="170"/>
      <c r="I632" s="170"/>
    </row>
    <row r="633" customFormat="false" ht="12.75" hidden="false" customHeight="false" outlineLevel="0" collapsed="false">
      <c r="A633" s="214" t="s">
        <v>66</v>
      </c>
      <c r="B633" s="214"/>
      <c r="C633" s="215"/>
      <c r="D633" s="215"/>
      <c r="E633" s="215"/>
      <c r="F633" s="170"/>
      <c r="G633" s="170"/>
      <c r="H633" s="170"/>
      <c r="I633" s="170"/>
    </row>
    <row r="634" customFormat="false" ht="12.75" hidden="false" customHeight="false" outlineLevel="0" collapsed="false">
      <c r="A634" s="214"/>
      <c r="B634" s="214"/>
      <c r="C634" s="215"/>
      <c r="D634" s="215"/>
      <c r="E634" s="215"/>
      <c r="F634" s="170"/>
      <c r="G634" s="170"/>
      <c r="H634" s="170"/>
      <c r="I634" s="170"/>
    </row>
    <row r="635" customFormat="false" ht="12.75" hidden="false" customHeight="false" outlineLevel="0" collapsed="false">
      <c r="A635" s="216" t="s">
        <v>67</v>
      </c>
      <c r="B635" s="216"/>
      <c r="C635" s="217"/>
      <c r="D635" s="217"/>
      <c r="E635" s="217"/>
      <c r="F635" s="170"/>
      <c r="G635" s="170"/>
      <c r="H635" s="170"/>
      <c r="I635" s="170"/>
    </row>
    <row r="636" customFormat="false" ht="13.5" hidden="false" customHeight="false" outlineLevel="0" collapsed="false">
      <c r="A636" s="216"/>
      <c r="B636" s="216"/>
      <c r="C636" s="217"/>
      <c r="D636" s="217"/>
      <c r="E636" s="217"/>
      <c r="F636" s="170"/>
      <c r="G636" s="170"/>
      <c r="H636" s="170"/>
      <c r="I636" s="170"/>
    </row>
    <row r="637" customFormat="false" ht="14.25" hidden="fals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6.25" hidden="false" customHeight="false" outlineLevel="0" collapsed="false">
      <c r="A638" s="173" t="s">
        <v>68</v>
      </c>
      <c r="B638" s="173"/>
      <c r="C638" s="175" t="s">
        <v>69</v>
      </c>
      <c r="D638" s="175" t="s">
        <v>70</v>
      </c>
      <c r="E638" s="176" t="s">
        <v>71</v>
      </c>
      <c r="F638" s="175" t="s">
        <v>72</v>
      </c>
      <c r="G638" s="175" t="s">
        <v>73</v>
      </c>
      <c r="H638" s="177" t="s">
        <v>57</v>
      </c>
      <c r="I638" s="178" t="s">
        <v>74</v>
      </c>
    </row>
    <row r="639" customFormat="false" ht="12.75" hidden="false" customHeight="false" outlineLevel="0" collapsed="false">
      <c r="A639" s="180" t="str">
        <f aca="false">A582</f>
        <v>Memoriál Kubici</v>
      </c>
      <c r="B639" s="180"/>
      <c r="C639" s="257" t="str">
        <f aca="false">CONCATENATE('Hlasatel kvalifikace'!C563)</f>
        <v>12.09.2015</v>
      </c>
      <c r="D639" s="182" t="n">
        <f aca="false">ABS('Hlasatel kvalifikace'!D563)</f>
        <v>304</v>
      </c>
      <c r="E639" s="183" t="str">
        <f aca="false">CONCATENATE('Hlasatel kvalifikace'!E563)</f>
        <v>DOPLŇ VÁHU</v>
      </c>
      <c r="F639" s="182" t="str">
        <f aca="false">CONCATENATE('Hlasatel kvalifikace'!F563)</f>
        <v>ř.ř.</v>
      </c>
      <c r="G639" s="182" t="str">
        <f aca="false">CONCATENATE('Hlasatel kvalifikace'!G563)</f>
        <v>3</v>
      </c>
      <c r="H639" s="184" t="str">
        <f aca="false">CONCATENATE('Hlasatel kvalifikace'!H563)</f>
        <v/>
      </c>
      <c r="I639" s="185" t="str">
        <f aca="false">CONCATENATE('Hlasatel kvalifikace'!I563)</f>
        <v>1</v>
      </c>
    </row>
    <row r="640" customFormat="false" ht="13.5" hidden="false" customHeight="false" outlineLevel="0" collapsed="false">
      <c r="A640" s="180"/>
      <c r="B640" s="180"/>
      <c r="C640" s="257"/>
      <c r="D640" s="182"/>
      <c r="E640" s="183"/>
      <c r="F640" s="182"/>
      <c r="G640" s="182"/>
      <c r="H640" s="184"/>
      <c r="I640" s="185"/>
    </row>
    <row r="641" customFormat="false" ht="14.25" hidden="fals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5" hidden="false" customHeight="false" outlineLevel="0" collapsed="false">
      <c r="A642" s="186" t="s">
        <v>75</v>
      </c>
      <c r="B642" s="186"/>
      <c r="C642" s="186"/>
      <c r="D642" s="186"/>
      <c r="E642" s="187"/>
      <c r="F642" s="188" t="s">
        <v>76</v>
      </c>
      <c r="G642" s="188"/>
      <c r="H642" s="188"/>
      <c r="I642" s="188"/>
    </row>
    <row r="643" customFormat="false" ht="12.75" hidden="false" customHeight="false" outlineLevel="0" collapsed="false">
      <c r="A643" s="189" t="s">
        <v>0</v>
      </c>
      <c r="B643" s="189"/>
      <c r="C643" s="192" t="s">
        <v>77</v>
      </c>
      <c r="D643" s="191" t="s">
        <v>78</v>
      </c>
      <c r="E643" s="187"/>
      <c r="F643" s="189" t="s">
        <v>0</v>
      </c>
      <c r="G643" s="189"/>
      <c r="H643" s="192" t="s">
        <v>77</v>
      </c>
      <c r="I643" s="191" t="s">
        <v>78</v>
      </c>
    </row>
    <row r="644" customFormat="false" ht="12.75" hidden="false" customHeight="false" outlineLevel="0" collapsed="false">
      <c r="A644" s="193" t="str">
        <f aca="false">CONCATENATE('Hlasatel kvalifikace'!A568)</f>
        <v>Jméno 10</v>
      </c>
      <c r="B644" s="193"/>
      <c r="C644" s="196" t="str">
        <f aca="false">CONCATENATE('Hlasatel kvalifikace'!C568)</f>
        <v>odd 10</v>
      </c>
      <c r="D644" s="197" t="str">
        <f aca="false">CONCATENATE('Hlasatel kvalifikace'!D568)</f>
        <v>10</v>
      </c>
      <c r="E644" s="187"/>
      <c r="F644" s="193" t="str">
        <f aca="false">CONCATENATE('Hlasatel kvalifikace'!F568)</f>
        <v>Jméno 7</v>
      </c>
      <c r="G644" s="193"/>
      <c r="H644" s="196" t="str">
        <f aca="false">CONCATENATE('Hlasatel kvalifikace'!H568)</f>
        <v>odd 7</v>
      </c>
      <c r="I644" s="197" t="str">
        <f aca="false">CONCATENATE('Hlasatel kvalifikace'!I568)</f>
        <v>7</v>
      </c>
    </row>
    <row r="645" customFormat="false" ht="13.5" hidden="false" customHeight="false" outlineLevel="0" collapsed="false">
      <c r="A645" s="193"/>
      <c r="B645" s="193"/>
      <c r="C645" s="196"/>
      <c r="D645" s="197"/>
      <c r="E645" s="187"/>
      <c r="F645" s="193"/>
      <c r="G645" s="193"/>
      <c r="H645" s="196"/>
      <c r="I645" s="197"/>
    </row>
    <row r="646" customFormat="false" ht="14.25" hidden="false" customHeight="false" outlineLevel="0" collapsed="false">
      <c r="A646" s="219"/>
      <c r="B646" s="219"/>
      <c r="C646" s="219"/>
      <c r="D646" s="219"/>
      <c r="E646" s="202"/>
      <c r="F646" s="219"/>
      <c r="G646" s="219"/>
      <c r="H646" s="219"/>
      <c r="I646" s="219"/>
    </row>
    <row r="647" customFormat="false" ht="13.5" hidden="false" customHeight="false" outlineLevel="0" collapsed="false">
      <c r="A647" s="173" t="s">
        <v>87</v>
      </c>
      <c r="B647" s="220" t="s">
        <v>41</v>
      </c>
      <c r="C647" s="220"/>
      <c r="D647" s="220"/>
      <c r="E647" s="221" t="s">
        <v>73</v>
      </c>
      <c r="F647" s="222" t="s">
        <v>41</v>
      </c>
      <c r="G647" s="222"/>
      <c r="H647" s="222"/>
      <c r="I647" s="223" t="s">
        <v>87</v>
      </c>
    </row>
    <row r="648" customFormat="false" ht="39.75" hidden="false" customHeight="true" outlineLevel="0" collapsed="false">
      <c r="A648" s="224"/>
      <c r="B648" s="215"/>
      <c r="C648" s="215"/>
      <c r="D648" s="215"/>
      <c r="E648" s="225" t="n">
        <v>1</v>
      </c>
      <c r="F648" s="224"/>
      <c r="G648" s="224"/>
      <c r="H648" s="224"/>
      <c r="I648" s="215"/>
    </row>
    <row r="649" customFormat="false" ht="12.75" hidden="false" customHeight="false" outlineLevel="0" collapsed="false">
      <c r="A649" s="224"/>
      <c r="B649" s="215"/>
      <c r="C649" s="215"/>
      <c r="D649" s="215"/>
      <c r="E649" s="225"/>
      <c r="F649" s="224"/>
      <c r="G649" s="224"/>
      <c r="H649" s="224"/>
      <c r="I649" s="215"/>
    </row>
    <row r="650" customFormat="false" ht="12.75" hidden="false" customHeight="false" outlineLevel="0" collapsed="false">
      <c r="A650" s="224"/>
      <c r="B650" s="215"/>
      <c r="C650" s="215"/>
      <c r="D650" s="215"/>
      <c r="E650" s="225"/>
      <c r="F650" s="224"/>
      <c r="G650" s="224"/>
      <c r="H650" s="224"/>
      <c r="I650" s="215"/>
    </row>
    <row r="651" customFormat="false" ht="12.75" hidden="false" customHeight="false" outlineLevel="0" collapsed="false">
      <c r="A651" s="226" t="s">
        <v>79</v>
      </c>
      <c r="B651" s="226"/>
      <c r="C651" s="226"/>
      <c r="D651" s="226"/>
      <c r="E651" s="227"/>
      <c r="F651" s="226" t="s">
        <v>79</v>
      </c>
      <c r="G651" s="226"/>
      <c r="H651" s="226"/>
      <c r="I651" s="226"/>
    </row>
    <row r="652" customFormat="false" ht="39.75" hidden="false" customHeight="true" outlineLevel="0" collapsed="false">
      <c r="A652" s="228"/>
      <c r="B652" s="217"/>
      <c r="C652" s="217"/>
      <c r="D652" s="217"/>
      <c r="E652" s="225" t="n">
        <v>2</v>
      </c>
      <c r="F652" s="228"/>
      <c r="G652" s="228"/>
      <c r="H652" s="228"/>
      <c r="I652" s="217"/>
    </row>
    <row r="653" customFormat="false" ht="12.75" hidden="false" customHeight="false" outlineLevel="0" collapsed="false">
      <c r="A653" s="228"/>
      <c r="B653" s="217"/>
      <c r="C653" s="217"/>
      <c r="D653" s="217"/>
      <c r="E653" s="225"/>
      <c r="F653" s="228"/>
      <c r="G653" s="228"/>
      <c r="H653" s="228"/>
      <c r="I653" s="217"/>
    </row>
    <row r="654" customFormat="false" ht="13.5" hidden="false" customHeight="false" outlineLevel="0" collapsed="false">
      <c r="A654" s="228"/>
      <c r="B654" s="217"/>
      <c r="C654" s="217"/>
      <c r="D654" s="217"/>
      <c r="E654" s="225"/>
      <c r="F654" s="228"/>
      <c r="G654" s="228"/>
      <c r="H654" s="228"/>
      <c r="I654" s="217"/>
    </row>
    <row r="655" customFormat="false" ht="12.75" hidden="true" customHeight="false" outlineLevel="0" collapsed="false">
      <c r="A655" s="229" t="s">
        <v>79</v>
      </c>
      <c r="B655" s="229"/>
      <c r="C655" s="229"/>
      <c r="D655" s="229"/>
      <c r="E655" s="227"/>
      <c r="F655" s="229" t="s">
        <v>79</v>
      </c>
      <c r="G655" s="229"/>
      <c r="H655" s="229"/>
      <c r="I655" s="229"/>
    </row>
    <row r="656" customFormat="false" ht="12.75" hidden="true" customHeight="false" outlineLevel="0" collapsed="false">
      <c r="A656" s="228"/>
      <c r="B656" s="217"/>
      <c r="C656" s="217"/>
      <c r="D656" s="217"/>
      <c r="E656" s="225" t="n">
        <v>3</v>
      </c>
      <c r="F656" s="228"/>
      <c r="G656" s="228"/>
      <c r="H656" s="228"/>
      <c r="I656" s="217"/>
    </row>
    <row r="657" customFormat="false" ht="12.75" hidden="true" customHeight="false" outlineLevel="0" collapsed="false">
      <c r="A657" s="228"/>
      <c r="B657" s="217"/>
      <c r="C657" s="217"/>
      <c r="D657" s="217"/>
      <c r="E657" s="225"/>
      <c r="F657" s="228"/>
      <c r="G657" s="228"/>
      <c r="H657" s="228"/>
      <c r="I657" s="217"/>
    </row>
    <row r="658" customFormat="false" ht="13.5" hidden="true" customHeight="false" outlineLevel="0" collapsed="false">
      <c r="A658" s="228"/>
      <c r="B658" s="217"/>
      <c r="C658" s="217"/>
      <c r="D658" s="217"/>
      <c r="E658" s="225"/>
      <c r="F658" s="228"/>
      <c r="G658" s="228"/>
      <c r="H658" s="228"/>
      <c r="I658" s="217"/>
    </row>
    <row r="659" customFormat="false" ht="14.25" hidden="fals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2.75" hidden="false" customHeight="true" outlineLevel="0" collapsed="false">
      <c r="A660" s="230"/>
      <c r="B660" s="231" t="s">
        <v>80</v>
      </c>
      <c r="C660" s="231"/>
      <c r="D660" s="170"/>
      <c r="E660" s="172"/>
      <c r="F660" s="170"/>
      <c r="G660" s="232" t="s">
        <v>81</v>
      </c>
      <c r="H660" s="232"/>
      <c r="I660" s="230"/>
    </row>
    <row r="661" customFormat="false" ht="12.75" hidden="false" customHeight="false" outlineLevel="0" collapsed="false">
      <c r="A661" s="230"/>
      <c r="B661" s="231"/>
      <c r="C661" s="231"/>
      <c r="D661" s="170"/>
      <c r="E661" s="172"/>
      <c r="F661" s="170"/>
      <c r="G661" s="232"/>
      <c r="H661" s="232"/>
      <c r="I661" s="230"/>
    </row>
    <row r="662" customFormat="false" ht="13.5" hidden="false" customHeight="false" outlineLevel="0" collapsed="false">
      <c r="A662" s="230"/>
      <c r="B662" s="231"/>
      <c r="C662" s="231"/>
      <c r="D662" s="170"/>
      <c r="E662" s="172"/>
      <c r="F662" s="170"/>
      <c r="G662" s="232"/>
      <c r="H662" s="232"/>
      <c r="I662" s="230"/>
    </row>
    <row r="663" customFormat="false" ht="12.75" hidden="false" customHeight="true" outlineLevel="0" collapsed="false">
      <c r="A663" s="170"/>
      <c r="B663" s="233" t="s">
        <v>82</v>
      </c>
      <c r="C663" s="233"/>
      <c r="D663" s="169"/>
      <c r="E663" s="172"/>
      <c r="F663" s="169"/>
      <c r="G663" s="234" t="s">
        <v>83</v>
      </c>
      <c r="H663" s="234"/>
      <c r="I663" s="170"/>
    </row>
    <row r="664" customFormat="false" ht="12.75" hidden="false" customHeight="false" outlineLevel="0" collapsed="false">
      <c r="A664" s="170"/>
      <c r="B664" s="233"/>
      <c r="C664" s="233"/>
      <c r="D664" s="169"/>
      <c r="E664" s="172"/>
      <c r="F664" s="169"/>
      <c r="G664" s="234"/>
      <c r="H664" s="234"/>
      <c r="I664" s="170"/>
    </row>
    <row r="665" customFormat="false" ht="12.75" hidden="false" customHeight="false" outlineLevel="0" collapsed="false">
      <c r="A665" s="170"/>
      <c r="B665" s="233"/>
      <c r="C665" s="233"/>
      <c r="D665" s="169"/>
      <c r="E665" s="172"/>
      <c r="F665" s="169"/>
      <c r="G665" s="234"/>
      <c r="H665" s="234"/>
      <c r="I665" s="170"/>
    </row>
    <row r="666" customFormat="false" ht="13.5" hidden="fals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5" hidden="false" customHeight="true" outlineLevel="0" collapsed="false">
      <c r="A667" s="235" t="s">
        <v>84</v>
      </c>
      <c r="B667" s="236"/>
      <c r="C667" s="236"/>
      <c r="D667" s="236"/>
      <c r="E667" s="236"/>
      <c r="F667" s="236"/>
      <c r="G667" s="237"/>
      <c r="H667" s="238" t="s">
        <v>85</v>
      </c>
      <c r="I667" s="238"/>
    </row>
    <row r="668" customFormat="false" ht="12.75" hidden="false" customHeight="false" outlineLevel="0" collapsed="false">
      <c r="A668" s="239"/>
      <c r="B668" s="240"/>
      <c r="C668" s="240"/>
      <c r="D668" s="240"/>
      <c r="E668" s="240"/>
      <c r="F668" s="240"/>
      <c r="G668" s="241"/>
      <c r="H668" s="242"/>
      <c r="I668" s="243"/>
    </row>
    <row r="669" customFormat="false" ht="13.5" hidden="false" customHeight="false" outlineLevel="0" collapsed="false">
      <c r="A669" s="244"/>
      <c r="B669" s="245"/>
      <c r="C669" s="245"/>
      <c r="D669" s="245"/>
      <c r="E669" s="245"/>
      <c r="F669" s="245"/>
      <c r="G669" s="246"/>
      <c r="H669" s="247"/>
      <c r="I669" s="248"/>
    </row>
    <row r="670" customFormat="false" ht="13.5" hidden="false" customHeight="false" outlineLevel="0" collapsed="false">
      <c r="A670" s="236"/>
      <c r="B670" s="236"/>
      <c r="C670" s="236"/>
      <c r="D670" s="236"/>
      <c r="E670" s="236"/>
      <c r="F670" s="236"/>
      <c r="G670" s="236"/>
      <c r="H670" s="236"/>
      <c r="I670" s="236"/>
    </row>
    <row r="671" customFormat="false" ht="12.75" hidden="false" customHeight="false" outlineLevel="0" collapsed="false">
      <c r="A671" s="249" t="s">
        <v>86</v>
      </c>
      <c r="B671" s="249"/>
      <c r="C671" s="249"/>
      <c r="D671" s="249"/>
      <c r="E671" s="249"/>
      <c r="F671" s="249"/>
      <c r="G671" s="249"/>
      <c r="H671" s="249"/>
      <c r="I671" s="249"/>
    </row>
    <row r="672" customFormat="false" ht="12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  <c r="I672" s="249"/>
    </row>
    <row r="673" customFormat="false" ht="12.75" hidden="false" customHeight="true" outlineLevel="0" collapsed="false">
      <c r="A673" s="250" t="str">
        <f aca="false">CONCATENATE([1]List1!$A$84)</f>
        <v> 5 : 0</v>
      </c>
      <c r="B673" s="251" t="str">
        <f aca="false">CONCATENATE([1]List1!$A$73)</f>
        <v>vítězství na lopatky</v>
      </c>
      <c r="C673" s="251"/>
      <c r="D673" s="251"/>
      <c r="E673" s="172"/>
      <c r="F673" s="250" t="str">
        <f aca="false">CONCATENATE([1]List1!$A$84)</f>
        <v> 5 : 0</v>
      </c>
      <c r="G673" s="252" t="str">
        <f aca="false">CONCATENATE([1]List1!$A$79)</f>
        <v>vítězství pro nenastoupení soupeře</v>
      </c>
      <c r="H673" s="252"/>
      <c r="I673" s="252"/>
    </row>
    <row r="674" customFormat="false" ht="12.75" hidden="false" customHeight="true" outlineLevel="0" collapsed="false">
      <c r="A674" s="250"/>
      <c r="B674" s="251"/>
      <c r="C674" s="251"/>
      <c r="D674" s="251"/>
      <c r="E674" s="172"/>
      <c r="F674" s="250"/>
      <c r="G674" s="252"/>
      <c r="H674" s="252"/>
      <c r="I674" s="252"/>
    </row>
    <row r="675" customFormat="false" ht="12.75" hidden="false" customHeight="true" outlineLevel="0" collapsed="false">
      <c r="A675" s="250" t="str">
        <f aca="false">CONCATENATE([1]List1!$A$85)</f>
        <v> 4 : 0 </v>
      </c>
      <c r="B675" s="253" t="str">
        <f aca="false">CONCATENATE([1]List1!$A$74)</f>
        <v>vítězství na technickou převahu, poražený nemá technické body</v>
      </c>
      <c r="C675" s="253"/>
      <c r="D675" s="253"/>
      <c r="E675" s="172"/>
      <c r="F675" s="254" t="str">
        <f aca="false">[1]List1!$C$85</f>
        <v> 5 : 0 </v>
      </c>
      <c r="G675" s="252" t="str">
        <f aca="false">CONCATENATE([1]List1!$A$80)</f>
        <v>diskvalifikace pro 3 "O"</v>
      </c>
      <c r="H675" s="252"/>
      <c r="I675" s="252"/>
    </row>
    <row r="676" customFormat="false" ht="12.75" hidden="false" customHeight="true" outlineLevel="0" collapsed="false">
      <c r="A676" s="250"/>
      <c r="B676" s="253"/>
      <c r="C676" s="253"/>
      <c r="D676" s="253"/>
      <c r="E676" s="172"/>
      <c r="F676" s="254"/>
      <c r="G676" s="252"/>
      <c r="H676" s="252"/>
      <c r="I676" s="252"/>
    </row>
    <row r="677" customFormat="false" ht="12.75" hidden="false" customHeight="true" outlineLevel="0" collapsed="false">
      <c r="A677" s="250" t="str">
        <f aca="false">CONCATENATE([1]List1!$A$86)</f>
        <v> 4 : 1 </v>
      </c>
      <c r="B677" s="253" t="str">
        <f aca="false">CONCATENATE([1]List1!$A$75)</f>
        <v>vítězství na technickou převahu, poražený má technické body</v>
      </c>
      <c r="C677" s="253"/>
      <c r="D677" s="253"/>
      <c r="E677" s="172"/>
      <c r="F677" s="250" t="str">
        <f aca="false">CONCATENATE([1]List1!$A$84)</f>
        <v> 5 : 0</v>
      </c>
      <c r="G677" s="252" t="str">
        <f aca="false">CONCATENATE([1]List1!$A$81)</f>
        <v>diskvalifikace z celé soutěže</v>
      </c>
      <c r="H677" s="252"/>
      <c r="I677" s="252"/>
    </row>
    <row r="678" customFormat="false" ht="12.75" hidden="false" customHeight="true" outlineLevel="0" collapsed="false">
      <c r="A678" s="250"/>
      <c r="B678" s="253"/>
      <c r="C678" s="253"/>
      <c r="D678" s="253"/>
      <c r="E678" s="172"/>
      <c r="F678" s="250"/>
      <c r="G678" s="252"/>
      <c r="H678" s="252"/>
      <c r="I678" s="252"/>
    </row>
    <row r="679" customFormat="false" ht="12.75" hidden="false" customHeight="true" outlineLevel="0" collapsed="false">
      <c r="A679" s="250" t="str">
        <f aca="false">CONCATENATE([1]List1!$A$87:$XFD$87)</f>
        <v> 3 : 0 </v>
      </c>
      <c r="B679" s="253" t="str">
        <f aca="false">CONCATENATE([1]List1!$A$76)</f>
        <v>vítězství na body, poražený nemá technické body</v>
      </c>
      <c r="C679" s="253"/>
      <c r="D679" s="253"/>
      <c r="E679" s="172"/>
      <c r="F679" s="250" t="str">
        <f aca="false">CONCATENATE([1]List1!$A$89)</f>
        <v> 0 : 0 </v>
      </c>
      <c r="G679" s="252" t="str">
        <f aca="false">CONCATENATE([1]List1!$A$82)</f>
        <v>oba soupeři jsou diskvalifikováni v utkání</v>
      </c>
      <c r="H679" s="252"/>
      <c r="I679" s="252"/>
    </row>
    <row r="680" customFormat="false" ht="12.75" hidden="false" customHeight="true" outlineLevel="0" collapsed="false">
      <c r="A680" s="250"/>
      <c r="B680" s="253"/>
      <c r="C680" s="253"/>
      <c r="D680" s="253"/>
      <c r="E680" s="172"/>
      <c r="F680" s="250"/>
      <c r="G680" s="252"/>
      <c r="H680" s="252"/>
      <c r="I680" s="252"/>
    </row>
    <row r="681" customFormat="false" ht="12.75" hidden="false" customHeight="true" outlineLevel="0" collapsed="false">
      <c r="A681" s="250" t="str">
        <f aca="false">CONCATENATE([1]List1!$A$88)</f>
        <v> 3 : 1 </v>
      </c>
      <c r="B681" s="253" t="str">
        <f aca="false">CONCATENATE([1]List1!$A$77)</f>
        <v>vítězství na body, poražený má technické body</v>
      </c>
      <c r="C681" s="253"/>
      <c r="D681" s="253"/>
      <c r="E681" s="172"/>
      <c r="F681" s="250" t="str">
        <f aca="false">CONCATENATE([1]List1!$A$89)</f>
        <v> 0 : 0 </v>
      </c>
      <c r="G681" s="252" t="str">
        <f aca="false">CONCATENATE([1]List1!$A$83)</f>
        <v>oba soupeři jsou diskvalifikováni v celé soutěži</v>
      </c>
      <c r="H681" s="252"/>
      <c r="I681" s="252"/>
    </row>
    <row r="682" customFormat="false" ht="12.75" hidden="false" customHeight="true" outlineLevel="0" collapsed="false">
      <c r="A682" s="250"/>
      <c r="B682" s="253"/>
      <c r="C682" s="253"/>
      <c r="D682" s="253"/>
      <c r="E682" s="172"/>
      <c r="F682" s="250"/>
      <c r="G682" s="252"/>
      <c r="H682" s="252"/>
      <c r="I682" s="252"/>
    </row>
    <row r="683" customFormat="false" ht="12.75" hidden="false" customHeight="true" outlineLevel="0" collapsed="false">
      <c r="A683" s="250" t="str">
        <f aca="false">CONCATENATE([1]List1!$A$84)</f>
        <v> 5 : 0</v>
      </c>
      <c r="B683" s="251" t="str">
        <f aca="false">CONCATENATE([1]List1!$A$78)</f>
        <v>vítězství pro zranění soupeře</v>
      </c>
      <c r="C683" s="251"/>
      <c r="D683" s="251"/>
      <c r="E683" s="172"/>
      <c r="F683" s="255" t="str">
        <f aca="false">CONCATENATE([1]List1!$A$90)</f>
        <v>Podpis:</v>
      </c>
      <c r="G683" s="255"/>
      <c r="H683" s="255"/>
      <c r="I683" s="255"/>
    </row>
    <row r="684" customFormat="false" ht="12.75" hidden="false" customHeight="true" outlineLevel="0" collapsed="false">
      <c r="A684" s="250"/>
      <c r="B684" s="251"/>
      <c r="C684" s="251"/>
      <c r="D684" s="251"/>
      <c r="E684" s="172"/>
      <c r="F684" s="255"/>
      <c r="G684" s="255"/>
      <c r="H684" s="255"/>
      <c r="I684" s="255"/>
    </row>
    <row r="685" customFormat="false" ht="12.75" hidden="false" customHeight="false" outlineLevel="0" collapsed="false">
      <c r="A685" s="162" t="str">
        <f aca="false">CONCATENATE([1]List1!$A$55)</f>
        <v>Bodovací lístek SZČR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fals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4" hidden="false" customHeight="false" outlineLevel="0" collapsed="false">
      <c r="A687" s="210"/>
      <c r="B687" s="210"/>
      <c r="C687" s="210"/>
      <c r="D687" s="210"/>
      <c r="E687" s="211"/>
      <c r="F687" s="210"/>
      <c r="G687" s="210"/>
      <c r="H687" s="210"/>
      <c r="I687" s="210"/>
    </row>
    <row r="688" customFormat="false" ht="13.5" hidden="false" customHeight="false" outlineLevel="0" collapsed="false">
      <c r="A688" s="212" t="str">
        <f aca="false">CONCATENATE([1]List1!$A$56)</f>
        <v>Bodový rozhodčí:</v>
      </c>
      <c r="B688" s="212"/>
      <c r="C688" s="213"/>
      <c r="D688" s="213"/>
      <c r="E688" s="213"/>
      <c r="F688" s="170"/>
      <c r="G688" s="170"/>
      <c r="H688" s="170"/>
      <c r="I688" s="170"/>
    </row>
    <row r="689" customFormat="false" ht="12.75" hidden="false" customHeight="false" outlineLevel="0" collapsed="false">
      <c r="A689" s="212"/>
      <c r="B689" s="212"/>
      <c r="C689" s="213"/>
      <c r="D689" s="213"/>
      <c r="E689" s="213"/>
      <c r="F689" s="170"/>
      <c r="G689" s="170"/>
      <c r="H689" s="170"/>
      <c r="I689" s="170"/>
    </row>
    <row r="690" customFormat="false" ht="12.75" hidden="false" customHeight="false" outlineLevel="0" collapsed="false">
      <c r="A690" s="214" t="str">
        <f aca="false">CONCATENATE([1]List1!$A$57)</f>
        <v>Rozhodčí na žíněnce:</v>
      </c>
      <c r="B690" s="214"/>
      <c r="C690" s="215"/>
      <c r="D690" s="215"/>
      <c r="E690" s="215"/>
      <c r="F690" s="170"/>
      <c r="G690" s="170"/>
      <c r="H690" s="170"/>
      <c r="I690" s="170"/>
    </row>
    <row r="691" customFormat="false" ht="12.75" hidden="false" customHeight="false" outlineLevel="0" collapsed="false">
      <c r="A691" s="214"/>
      <c r="B691" s="214"/>
      <c r="C691" s="215"/>
      <c r="D691" s="215"/>
      <c r="E691" s="215"/>
      <c r="F691" s="170"/>
      <c r="G691" s="170"/>
      <c r="H691" s="170"/>
      <c r="I691" s="170"/>
    </row>
    <row r="692" customFormat="false" ht="12.75" hidden="false" customHeight="false" outlineLevel="0" collapsed="false">
      <c r="A692" s="216" t="str">
        <f aca="false">CONCATENATE([1]List1!$A$58)</f>
        <v>Předseda žíněnky</v>
      </c>
      <c r="B692" s="216"/>
      <c r="C692" s="217"/>
      <c r="D692" s="217"/>
      <c r="E692" s="217"/>
      <c r="F692" s="170"/>
      <c r="G692" s="170"/>
      <c r="H692" s="170"/>
      <c r="I692" s="170"/>
    </row>
    <row r="693" customFormat="false" ht="13.5" hidden="false" customHeight="false" outlineLevel="0" collapsed="false">
      <c r="A693" s="216"/>
      <c r="B693" s="216"/>
      <c r="C693" s="217"/>
      <c r="D693" s="217"/>
      <c r="E693" s="217"/>
      <c r="F693" s="170"/>
      <c r="G693" s="170"/>
      <c r="H693" s="170"/>
      <c r="I693" s="170"/>
    </row>
    <row r="694" customFormat="false" ht="14.25" hidden="fals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6.25" hidden="false" customHeight="false" outlineLevel="0" collapsed="false">
      <c r="A695" s="173" t="s">
        <v>68</v>
      </c>
      <c r="B695" s="173"/>
      <c r="C695" s="175" t="s">
        <v>69</v>
      </c>
      <c r="D695" s="175" t="s">
        <v>70</v>
      </c>
      <c r="E695" s="176" t="s">
        <v>71</v>
      </c>
      <c r="F695" s="175" t="s">
        <v>72</v>
      </c>
      <c r="G695" s="175" t="s">
        <v>73</v>
      </c>
      <c r="H695" s="177" t="s">
        <v>57</v>
      </c>
      <c r="I695" s="178" t="s">
        <v>74</v>
      </c>
    </row>
    <row r="696" customFormat="false" ht="12.75" hidden="false" customHeight="false" outlineLevel="0" collapsed="false">
      <c r="A696" s="180" t="str">
        <f aca="false">A639</f>
        <v>Memoriál Kubici</v>
      </c>
      <c r="B696" s="180"/>
      <c r="C696" s="257" t="str">
        <f aca="false">CONCATENATE('Hlasatel kvalifikace'!C582)</f>
        <v>12.09.2015</v>
      </c>
      <c r="D696" s="182" t="n">
        <f aca="false">ABS('Hlasatel kvalifikace'!D582)</f>
        <v>401</v>
      </c>
      <c r="E696" s="183" t="str">
        <f aca="false">CONCATENATE('Hlasatel kvalifikace'!E582)</f>
        <v>DOPLŇ VÁHU</v>
      </c>
      <c r="F696" s="182" t="str">
        <f aca="false">CONCATENATE('Hlasatel kvalifikace'!F582)</f>
        <v>ř.ř.</v>
      </c>
      <c r="G696" s="182" t="str">
        <f aca="false">CONCATENATE('Hlasatel kvalifikace'!G582)</f>
        <v>4</v>
      </c>
      <c r="H696" s="184" t="str">
        <f aca="false">CONCATENATE('Hlasatel kvalifikace'!H582)</f>
        <v/>
      </c>
      <c r="I696" s="185" t="str">
        <f aca="false">CONCATENATE('Hlasatel kvalifikace'!I582)</f>
        <v>1</v>
      </c>
    </row>
    <row r="697" customFormat="false" ht="13.5" hidden="false" customHeight="false" outlineLevel="0" collapsed="false">
      <c r="A697" s="180"/>
      <c r="B697" s="180"/>
      <c r="C697" s="257"/>
      <c r="D697" s="182"/>
      <c r="E697" s="183"/>
      <c r="F697" s="182"/>
      <c r="G697" s="182"/>
      <c r="H697" s="184"/>
      <c r="I697" s="185"/>
    </row>
    <row r="698" customFormat="false" ht="14.25" hidden="fals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5" hidden="false" customHeight="false" outlineLevel="0" collapsed="false">
      <c r="A699" s="186" t="s">
        <v>75</v>
      </c>
      <c r="B699" s="186"/>
      <c r="C699" s="186"/>
      <c r="D699" s="186"/>
      <c r="E699" s="187"/>
      <c r="F699" s="188" t="s">
        <v>76</v>
      </c>
      <c r="G699" s="188"/>
      <c r="H699" s="188"/>
      <c r="I699" s="188"/>
    </row>
    <row r="700" customFormat="false" ht="12.75" hidden="false" customHeight="false" outlineLevel="0" collapsed="false">
      <c r="A700" s="189" t="s">
        <v>0</v>
      </c>
      <c r="B700" s="189"/>
      <c r="C700" s="192" t="s">
        <v>77</v>
      </c>
      <c r="D700" s="191" t="s">
        <v>78</v>
      </c>
      <c r="E700" s="187"/>
      <c r="F700" s="189" t="s">
        <v>0</v>
      </c>
      <c r="G700" s="189"/>
      <c r="H700" s="192" t="s">
        <v>77</v>
      </c>
      <c r="I700" s="191" t="s">
        <v>78</v>
      </c>
    </row>
    <row r="701" customFormat="false" ht="12.75" hidden="false" customHeight="false" outlineLevel="0" collapsed="false">
      <c r="A701" s="193" t="str">
        <f aca="false">CONCATENATE('Hlasatel kvalifikace'!A587)</f>
        <v>Jméno 3</v>
      </c>
      <c r="B701" s="193"/>
      <c r="C701" s="196" t="str">
        <f aca="false">CONCATENATE('Hlasatel kvalifikace'!C587)</f>
        <v>odd 3</v>
      </c>
      <c r="D701" s="197" t="str">
        <f aca="false">CONCATENATE('Hlasatel kvalifikace'!D587)</f>
        <v>3</v>
      </c>
      <c r="E701" s="187"/>
      <c r="F701" s="193" t="str">
        <f aca="false">CONCATENATE('Hlasatel kvalifikace'!F587)</f>
        <v>Jméno 1</v>
      </c>
      <c r="G701" s="193"/>
      <c r="H701" s="196" t="str">
        <f aca="false">CONCATENATE('Hlasatel kvalifikace'!H587)</f>
        <v>odd 1</v>
      </c>
      <c r="I701" s="197" t="str">
        <f aca="false">CONCATENATE('Hlasatel kvalifikace'!I587)</f>
        <v>1</v>
      </c>
    </row>
    <row r="702" customFormat="false" ht="13.5" hidden="false" customHeight="false" outlineLevel="0" collapsed="false">
      <c r="A702" s="193"/>
      <c r="B702" s="193"/>
      <c r="C702" s="196"/>
      <c r="D702" s="197"/>
      <c r="E702" s="187"/>
      <c r="F702" s="193"/>
      <c r="G702" s="193"/>
      <c r="H702" s="196"/>
      <c r="I702" s="197"/>
    </row>
    <row r="703" customFormat="false" ht="14.25" hidden="false" customHeight="false" outlineLevel="0" collapsed="false">
      <c r="A703" s="219"/>
      <c r="B703" s="219"/>
      <c r="C703" s="219"/>
      <c r="D703" s="219"/>
      <c r="E703" s="202"/>
      <c r="F703" s="219"/>
      <c r="G703" s="219"/>
      <c r="H703" s="219"/>
      <c r="I703" s="219"/>
    </row>
    <row r="704" customFormat="false" ht="13.5" hidden="false" customHeight="false" outlineLevel="0" collapsed="false">
      <c r="A704" s="173" t="str">
        <f aca="false">CONCATENATE([1]List1!$A$59)</f>
        <v>součet</v>
      </c>
      <c r="B704" s="220" t="str">
        <f aca="false">CONCATENATE([1]List1!$A$60)</f>
        <v>body</v>
      </c>
      <c r="C704" s="220"/>
      <c r="D704" s="220"/>
      <c r="E704" s="221" t="str">
        <f aca="false">CONCATENATE([1]List1!$A$61)</f>
        <v>kolo</v>
      </c>
      <c r="F704" s="222" t="str">
        <f aca="false">CONCATENATE([1]List1!$A$60)</f>
        <v>body</v>
      </c>
      <c r="G704" s="222"/>
      <c r="H704" s="222"/>
      <c r="I704" s="223" t="str">
        <f aca="false">CONCATENATE([1]List1!$A$59)</f>
        <v>součet</v>
      </c>
    </row>
    <row r="705" customFormat="false" ht="39.75" hidden="false" customHeight="true" outlineLevel="0" collapsed="false">
      <c r="A705" s="224"/>
      <c r="B705" s="215"/>
      <c r="C705" s="215"/>
      <c r="D705" s="215"/>
      <c r="E705" s="225" t="str">
        <f aca="false">CONCATENATE([1]List1!$A$62)</f>
        <v>1</v>
      </c>
      <c r="F705" s="224"/>
      <c r="G705" s="224"/>
      <c r="H705" s="224"/>
      <c r="I705" s="215"/>
    </row>
    <row r="706" customFormat="false" ht="12.75" hidden="false" customHeight="false" outlineLevel="0" collapsed="false">
      <c r="A706" s="224"/>
      <c r="B706" s="215"/>
      <c r="C706" s="215"/>
      <c r="D706" s="215"/>
      <c r="E706" s="225"/>
      <c r="F706" s="224"/>
      <c r="G706" s="224"/>
      <c r="H706" s="224"/>
      <c r="I706" s="215"/>
    </row>
    <row r="707" customFormat="false" ht="12.75" hidden="false" customHeight="false" outlineLevel="0" collapsed="false">
      <c r="A707" s="224"/>
      <c r="B707" s="215"/>
      <c r="C707" s="215"/>
      <c r="D707" s="215"/>
      <c r="E707" s="225"/>
      <c r="F707" s="224"/>
      <c r="G707" s="224"/>
      <c r="H707" s="224"/>
      <c r="I707" s="215"/>
    </row>
    <row r="708" customFormat="false" ht="12.75" hidden="false" customHeight="false" outlineLevel="0" collapsed="false">
      <c r="A708" s="226" t="str">
        <f aca="false">CONCATENATE([1]List1!$A$65)</f>
        <v>přestávka 30 sekund</v>
      </c>
      <c r="B708" s="226"/>
      <c r="C708" s="226"/>
      <c r="D708" s="226"/>
      <c r="E708" s="227"/>
      <c r="F708" s="226" t="str">
        <f aca="false">CONCATENATE([1]List1!$A$65)</f>
        <v>přestávka 30 sekund</v>
      </c>
      <c r="G708" s="226"/>
      <c r="H708" s="226"/>
      <c r="I708" s="226"/>
    </row>
    <row r="709" customFormat="false" ht="39.75" hidden="false" customHeight="true" outlineLevel="0" collapsed="false">
      <c r="A709" s="228"/>
      <c r="B709" s="217"/>
      <c r="C709" s="217"/>
      <c r="D709" s="217"/>
      <c r="E709" s="225" t="str">
        <f aca="false">CONCATENATE([1]List1!$A$63)</f>
        <v>2</v>
      </c>
      <c r="F709" s="228"/>
      <c r="G709" s="228"/>
      <c r="H709" s="228"/>
      <c r="I709" s="217"/>
    </row>
    <row r="710" customFormat="false" ht="12.75" hidden="false" customHeight="false" outlineLevel="0" collapsed="false">
      <c r="A710" s="228"/>
      <c r="B710" s="217"/>
      <c r="C710" s="217"/>
      <c r="D710" s="217"/>
      <c r="E710" s="225"/>
      <c r="F710" s="228"/>
      <c r="G710" s="228"/>
      <c r="H710" s="228"/>
      <c r="I710" s="217"/>
    </row>
    <row r="711" customFormat="false" ht="13.5" hidden="false" customHeight="false" outlineLevel="0" collapsed="false">
      <c r="A711" s="228"/>
      <c r="B711" s="217"/>
      <c r="C711" s="217"/>
      <c r="D711" s="217"/>
      <c r="E711" s="225"/>
      <c r="F711" s="228"/>
      <c r="G711" s="228"/>
      <c r="H711" s="228"/>
      <c r="I711" s="217"/>
    </row>
    <row r="712" customFormat="false" ht="12.75" hidden="true" customHeight="false" outlineLevel="0" collapsed="false">
      <c r="A712" s="229" t="str">
        <f aca="false">CONCATENATE([1]List1!$A$65)</f>
        <v>přestávka 30 sekund</v>
      </c>
      <c r="B712" s="229"/>
      <c r="C712" s="229"/>
      <c r="D712" s="229"/>
      <c r="E712" s="227"/>
      <c r="F712" s="229" t="str">
        <f aca="false">CONCATENATE([1]List1!$A$65)</f>
        <v>přestávka 30 sekund</v>
      </c>
      <c r="G712" s="229"/>
      <c r="H712" s="229"/>
      <c r="I712" s="229"/>
    </row>
    <row r="713" customFormat="false" ht="12.75" hidden="true" customHeight="false" outlineLevel="0" collapsed="false">
      <c r="A713" s="228"/>
      <c r="B713" s="217"/>
      <c r="C713" s="217"/>
      <c r="D713" s="217"/>
      <c r="E713" s="225" t="str">
        <f aca="false">CONCATENATE([1]List1!$A$64)</f>
        <v>3</v>
      </c>
      <c r="F713" s="228"/>
      <c r="G713" s="228"/>
      <c r="H713" s="228"/>
      <c r="I713" s="217"/>
    </row>
    <row r="714" customFormat="false" ht="12.75" hidden="true" customHeight="false" outlineLevel="0" collapsed="false">
      <c r="A714" s="228"/>
      <c r="B714" s="217"/>
      <c r="C714" s="217"/>
      <c r="D714" s="217"/>
      <c r="E714" s="225"/>
      <c r="F714" s="228"/>
      <c r="G714" s="228"/>
      <c r="H714" s="228"/>
      <c r="I714" s="217"/>
    </row>
    <row r="715" customFormat="false" ht="13.5" hidden="true" customHeight="false" outlineLevel="0" collapsed="false">
      <c r="A715" s="228"/>
      <c r="B715" s="217"/>
      <c r="C715" s="217"/>
      <c r="D715" s="217"/>
      <c r="E715" s="225"/>
      <c r="F715" s="228"/>
      <c r="G715" s="228"/>
      <c r="H715" s="228"/>
      <c r="I715" s="217"/>
    </row>
    <row r="716" customFormat="false" ht="14.25" hidden="fals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2.75" hidden="false" customHeight="false" outlineLevel="0" collapsed="false">
      <c r="A717" s="230"/>
      <c r="B717" s="231" t="str">
        <f aca="false">CONCATENATE([1]List1!$A$66)</f>
        <v>součet technických bodů červený ve všech kolech</v>
      </c>
      <c r="C717" s="231"/>
      <c r="D717" s="170"/>
      <c r="E717" s="172"/>
      <c r="F717" s="170"/>
      <c r="G717" s="232" t="str">
        <f aca="false">CONCATENATE([1]List1!$A$67)</f>
        <v>součet technických bodů modrý ve všech kolech</v>
      </c>
      <c r="H717" s="232"/>
      <c r="I717" s="230"/>
    </row>
    <row r="718" customFormat="false" ht="12.75" hidden="false" customHeight="false" outlineLevel="0" collapsed="false">
      <c r="A718" s="230"/>
      <c r="B718" s="231"/>
      <c r="C718" s="231"/>
      <c r="D718" s="170"/>
      <c r="E718" s="172"/>
      <c r="F718" s="170"/>
      <c r="G718" s="232"/>
      <c r="H718" s="232"/>
      <c r="I718" s="230"/>
    </row>
    <row r="719" customFormat="false" ht="13.5" hidden="false" customHeight="false" outlineLevel="0" collapsed="false">
      <c r="A719" s="230"/>
      <c r="B719" s="231"/>
      <c r="C719" s="231"/>
      <c r="D719" s="170"/>
      <c r="E719" s="172"/>
      <c r="F719" s="170"/>
      <c r="G719" s="232"/>
      <c r="H719" s="232"/>
      <c r="I719" s="230"/>
    </row>
    <row r="720" customFormat="false" ht="12.75" hidden="false" customHeight="false" outlineLevel="0" collapsed="false">
      <c r="A720" s="170"/>
      <c r="B720" s="233" t="str">
        <f aca="false">CONCATENATE([1]List1!$A$68)</f>
        <v>kvalifikační body červený</v>
      </c>
      <c r="C720" s="233"/>
      <c r="D720" s="169"/>
      <c r="E720" s="172"/>
      <c r="F720" s="169"/>
      <c r="G720" s="234" t="str">
        <f aca="false">CONCATENATE([1]List1!$A$69)</f>
        <v>kvalifikační body modrý</v>
      </c>
      <c r="H720" s="234"/>
      <c r="I720" s="170"/>
    </row>
    <row r="721" customFormat="false" ht="12.75" hidden="false" customHeight="false" outlineLevel="0" collapsed="false">
      <c r="A721" s="170"/>
      <c r="B721" s="233"/>
      <c r="C721" s="233"/>
      <c r="D721" s="169"/>
      <c r="E721" s="172"/>
      <c r="F721" s="169"/>
      <c r="G721" s="234"/>
      <c r="H721" s="234"/>
      <c r="I721" s="170"/>
    </row>
    <row r="722" customFormat="false" ht="12.75" hidden="false" customHeight="false" outlineLevel="0" collapsed="false">
      <c r="A722" s="170"/>
      <c r="B722" s="233"/>
      <c r="C722" s="233"/>
      <c r="D722" s="169"/>
      <c r="E722" s="172"/>
      <c r="F722" s="169"/>
      <c r="G722" s="234"/>
      <c r="H722" s="234"/>
      <c r="I722" s="170"/>
    </row>
    <row r="723" customFormat="false" ht="13.5" hidden="fals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5" hidden="false" customHeight="false" outlineLevel="0" collapsed="false">
      <c r="A724" s="235" t="str">
        <f aca="false">CONCATENATE([1]List1!$A$70)</f>
        <v>Vítěz:</v>
      </c>
      <c r="B724" s="236"/>
      <c r="C724" s="236"/>
      <c r="D724" s="236"/>
      <c r="E724" s="236"/>
      <c r="F724" s="236"/>
      <c r="G724" s="237"/>
      <c r="H724" s="238" t="str">
        <f aca="false">CONCATENATE([1]List1!$A$71)</f>
        <v>Skutečný čas:</v>
      </c>
      <c r="I724" s="238"/>
    </row>
    <row r="725" customFormat="false" ht="12.75" hidden="false" customHeight="false" outlineLevel="0" collapsed="false">
      <c r="A725" s="239"/>
      <c r="B725" s="240"/>
      <c r="C725" s="240"/>
      <c r="D725" s="240"/>
      <c r="E725" s="240"/>
      <c r="F725" s="240"/>
      <c r="G725" s="241"/>
      <c r="H725" s="242"/>
      <c r="I725" s="243"/>
    </row>
    <row r="726" customFormat="false" ht="13.5" hidden="false" customHeight="false" outlineLevel="0" collapsed="false">
      <c r="A726" s="244"/>
      <c r="B726" s="245"/>
      <c r="C726" s="245"/>
      <c r="D726" s="245"/>
      <c r="E726" s="245"/>
      <c r="F726" s="245"/>
      <c r="G726" s="246"/>
      <c r="H726" s="247"/>
      <c r="I726" s="248"/>
    </row>
    <row r="727" customFormat="false" ht="13.5" hidden="false" customHeight="false" outlineLevel="0" collapsed="false">
      <c r="A727" s="236"/>
      <c r="B727" s="236"/>
      <c r="C727" s="236"/>
      <c r="D727" s="236"/>
      <c r="E727" s="236"/>
      <c r="F727" s="236"/>
      <c r="G727" s="236"/>
      <c r="H727" s="236"/>
      <c r="I727" s="236"/>
    </row>
    <row r="728" customFormat="false" ht="12.75" hidden="false" customHeight="false" outlineLevel="0" collapsed="false">
      <c r="A728" s="249" t="str">
        <f aca="false">CONCATENATE([1]List1!$A$72)</f>
        <v>Kvalifikace do tabulky:</v>
      </c>
      <c r="B728" s="249"/>
      <c r="C728" s="249"/>
      <c r="D728" s="249"/>
      <c r="E728" s="249"/>
      <c r="F728" s="249"/>
      <c r="G728" s="249"/>
      <c r="H728" s="249"/>
      <c r="I728" s="249"/>
    </row>
    <row r="729" customFormat="false" ht="12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  <c r="I729" s="249"/>
    </row>
    <row r="730" customFormat="false" ht="12.75" hidden="false" customHeight="true" outlineLevel="0" collapsed="false">
      <c r="A730" s="250" t="str">
        <f aca="false">CONCATENATE([1]List1!$A$84)</f>
        <v> 5 : 0</v>
      </c>
      <c r="B730" s="251" t="str">
        <f aca="false">CONCATENATE([1]List1!$A$73)</f>
        <v>vítězství na lopatky</v>
      </c>
      <c r="C730" s="251"/>
      <c r="D730" s="251"/>
      <c r="E730" s="172"/>
      <c r="F730" s="250" t="str">
        <f aca="false">CONCATENATE([1]List1!$A$84)</f>
        <v> 5 : 0</v>
      </c>
      <c r="G730" s="252" t="str">
        <f aca="false">CONCATENATE([1]List1!$A$79)</f>
        <v>vítězství pro nenastoupení soupeře</v>
      </c>
      <c r="H730" s="252"/>
      <c r="I730" s="252"/>
    </row>
    <row r="731" customFormat="false" ht="12.75" hidden="false" customHeight="true" outlineLevel="0" collapsed="false">
      <c r="A731" s="250"/>
      <c r="B731" s="251"/>
      <c r="C731" s="251"/>
      <c r="D731" s="251"/>
      <c r="E731" s="172"/>
      <c r="F731" s="250"/>
      <c r="G731" s="252"/>
      <c r="H731" s="252"/>
      <c r="I731" s="252"/>
    </row>
    <row r="732" customFormat="false" ht="12.75" hidden="false" customHeight="true" outlineLevel="0" collapsed="false">
      <c r="A732" s="250" t="str">
        <f aca="false">CONCATENATE([1]List1!$A$85)</f>
        <v> 4 : 0 </v>
      </c>
      <c r="B732" s="253" t="str">
        <f aca="false">CONCATENATE([1]List1!$A$74)</f>
        <v>vítězství na technickou převahu, poražený nemá technické body</v>
      </c>
      <c r="C732" s="253"/>
      <c r="D732" s="253"/>
      <c r="E732" s="172"/>
      <c r="F732" s="254" t="str">
        <f aca="false">[1]List1!$C$85</f>
        <v> 5 : 0 </v>
      </c>
      <c r="G732" s="252" t="str">
        <f aca="false">CONCATENATE([1]List1!$A$80)</f>
        <v>diskvalifikace pro 3 "O"</v>
      </c>
      <c r="H732" s="252"/>
      <c r="I732" s="252"/>
    </row>
    <row r="733" customFormat="false" ht="12.75" hidden="false" customHeight="true" outlineLevel="0" collapsed="false">
      <c r="A733" s="250"/>
      <c r="B733" s="253"/>
      <c r="C733" s="253"/>
      <c r="D733" s="253"/>
      <c r="E733" s="172"/>
      <c r="F733" s="254"/>
      <c r="G733" s="252"/>
      <c r="H733" s="252"/>
      <c r="I733" s="252"/>
    </row>
    <row r="734" customFormat="false" ht="12.75" hidden="false" customHeight="true" outlineLevel="0" collapsed="false">
      <c r="A734" s="250" t="str">
        <f aca="false">CONCATENATE([1]List1!$A$86)</f>
        <v> 4 : 1 </v>
      </c>
      <c r="B734" s="253" t="str">
        <f aca="false">CONCATENATE([1]List1!$A$75)</f>
        <v>vítězství na technickou převahu, poražený má technické body</v>
      </c>
      <c r="C734" s="253"/>
      <c r="D734" s="253"/>
      <c r="E734" s="172"/>
      <c r="F734" s="250" t="str">
        <f aca="false">CONCATENATE([1]List1!$A$84)</f>
        <v> 5 : 0</v>
      </c>
      <c r="G734" s="252" t="str">
        <f aca="false">CONCATENATE([1]List1!$A$81)</f>
        <v>diskvalifikace z celé soutěže</v>
      </c>
      <c r="H734" s="252"/>
      <c r="I734" s="252"/>
    </row>
    <row r="735" customFormat="false" ht="12.75" hidden="false" customHeight="true" outlineLevel="0" collapsed="false">
      <c r="A735" s="250"/>
      <c r="B735" s="253"/>
      <c r="C735" s="253"/>
      <c r="D735" s="253"/>
      <c r="E735" s="172"/>
      <c r="F735" s="250"/>
      <c r="G735" s="252"/>
      <c r="H735" s="252"/>
      <c r="I735" s="252"/>
    </row>
    <row r="736" customFormat="false" ht="12.75" hidden="false" customHeight="true" outlineLevel="0" collapsed="false">
      <c r="A736" s="250" t="str">
        <f aca="false">CONCATENATE([1]List1!$A$87:$XFD$87)</f>
        <v> 3 : 0 </v>
      </c>
      <c r="B736" s="253" t="str">
        <f aca="false">CONCATENATE([1]List1!$A$76)</f>
        <v>vítězství na body, poražený nemá technické body</v>
      </c>
      <c r="C736" s="253"/>
      <c r="D736" s="253"/>
      <c r="E736" s="172"/>
      <c r="F736" s="250" t="str">
        <f aca="false">CONCATENATE([1]List1!$A$89)</f>
        <v> 0 : 0 </v>
      </c>
      <c r="G736" s="252" t="str">
        <f aca="false">CONCATENATE([1]List1!$A$82)</f>
        <v>oba soupeři jsou diskvalifikováni v utkání</v>
      </c>
      <c r="H736" s="252"/>
      <c r="I736" s="252"/>
    </row>
    <row r="737" customFormat="false" ht="12.75" hidden="false" customHeight="true" outlineLevel="0" collapsed="false">
      <c r="A737" s="250"/>
      <c r="B737" s="253"/>
      <c r="C737" s="253"/>
      <c r="D737" s="253"/>
      <c r="E737" s="172"/>
      <c r="F737" s="250"/>
      <c r="G737" s="252"/>
      <c r="H737" s="252"/>
      <c r="I737" s="252"/>
    </row>
    <row r="738" customFormat="false" ht="12.75" hidden="false" customHeight="true" outlineLevel="0" collapsed="false">
      <c r="A738" s="250" t="str">
        <f aca="false">CONCATENATE([1]List1!$A$88)</f>
        <v> 3 : 1 </v>
      </c>
      <c r="B738" s="253" t="str">
        <f aca="false">CONCATENATE([1]List1!$A$77)</f>
        <v>vítězství na body, poražený má technické body</v>
      </c>
      <c r="C738" s="253"/>
      <c r="D738" s="253"/>
      <c r="E738" s="172"/>
      <c r="F738" s="250" t="str">
        <f aca="false">CONCATENATE([1]List1!$A$89)</f>
        <v> 0 : 0 </v>
      </c>
      <c r="G738" s="252" t="str">
        <f aca="false">CONCATENATE([1]List1!$A$83)</f>
        <v>oba soupeři jsou diskvalifikováni v celé soutěži</v>
      </c>
      <c r="H738" s="252"/>
      <c r="I738" s="252"/>
    </row>
    <row r="739" customFormat="false" ht="12.75" hidden="false" customHeight="true" outlineLevel="0" collapsed="false">
      <c r="A739" s="250"/>
      <c r="B739" s="253"/>
      <c r="C739" s="253"/>
      <c r="D739" s="253"/>
      <c r="E739" s="172"/>
      <c r="F739" s="250"/>
      <c r="G739" s="252"/>
      <c r="H739" s="252"/>
      <c r="I739" s="252"/>
    </row>
    <row r="740" customFormat="false" ht="12.75" hidden="false" customHeight="true" outlineLevel="0" collapsed="false">
      <c r="A740" s="250" t="str">
        <f aca="false">CONCATENATE([1]List1!$A$84)</f>
        <v> 5 : 0</v>
      </c>
      <c r="B740" s="251" t="str">
        <f aca="false">CONCATENATE([1]List1!$A$78)</f>
        <v>vítězství pro zranění soupeře</v>
      </c>
      <c r="C740" s="251"/>
      <c r="D740" s="251"/>
      <c r="E740" s="172"/>
      <c r="F740" s="255" t="str">
        <f aca="false">CONCATENATE([1]List1!$A$90)</f>
        <v>Podpis:</v>
      </c>
      <c r="G740" s="255"/>
      <c r="H740" s="255"/>
      <c r="I740" s="255"/>
    </row>
    <row r="741" customFormat="false" ht="12.75" hidden="false" customHeight="true" outlineLevel="0" collapsed="false">
      <c r="A741" s="250"/>
      <c r="B741" s="251"/>
      <c r="C741" s="251"/>
      <c r="D741" s="251"/>
      <c r="E741" s="172"/>
      <c r="F741" s="255"/>
      <c r="G741" s="255"/>
      <c r="H741" s="255"/>
      <c r="I741" s="255"/>
    </row>
    <row r="742" customFormat="false" ht="12.75" hidden="false" customHeight="false" outlineLevel="0" collapsed="false">
      <c r="A742" s="162" t="str">
        <f aca="false">CONCATENATE([1]List1!$A$55)</f>
        <v>Bodovací lístek SZČR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fals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4" hidden="false" customHeight="false" outlineLevel="0" collapsed="false">
      <c r="A744" s="210"/>
      <c r="B744" s="210"/>
      <c r="C744" s="210"/>
      <c r="D744" s="210"/>
      <c r="E744" s="211"/>
      <c r="F744" s="210"/>
      <c r="G744" s="210"/>
      <c r="H744" s="210"/>
      <c r="I744" s="210"/>
    </row>
    <row r="745" customFormat="false" ht="13.5" hidden="false" customHeight="false" outlineLevel="0" collapsed="false">
      <c r="A745" s="212" t="str">
        <f aca="false">CONCATENATE([1]List1!$A$56)</f>
        <v>Bodový rozhodčí:</v>
      </c>
      <c r="B745" s="212"/>
      <c r="C745" s="213"/>
      <c r="D745" s="213"/>
      <c r="E745" s="213"/>
      <c r="F745" s="170"/>
      <c r="G745" s="170"/>
      <c r="H745" s="170"/>
      <c r="I745" s="170"/>
    </row>
    <row r="746" customFormat="false" ht="12.75" hidden="false" customHeight="false" outlineLevel="0" collapsed="false">
      <c r="A746" s="212"/>
      <c r="B746" s="212"/>
      <c r="C746" s="213"/>
      <c r="D746" s="213"/>
      <c r="E746" s="213"/>
      <c r="F746" s="170"/>
      <c r="G746" s="170"/>
      <c r="H746" s="170"/>
      <c r="I746" s="170"/>
    </row>
    <row r="747" customFormat="false" ht="12.75" hidden="false" customHeight="false" outlineLevel="0" collapsed="false">
      <c r="A747" s="214" t="str">
        <f aca="false">CONCATENATE([1]List1!$A$57)</f>
        <v>Rozhodčí na žíněnce:</v>
      </c>
      <c r="B747" s="214"/>
      <c r="C747" s="215"/>
      <c r="D747" s="215"/>
      <c r="E747" s="215"/>
      <c r="F747" s="170"/>
      <c r="G747" s="170"/>
      <c r="H747" s="170"/>
      <c r="I747" s="170"/>
    </row>
    <row r="748" customFormat="false" ht="12.75" hidden="false" customHeight="false" outlineLevel="0" collapsed="false">
      <c r="A748" s="214"/>
      <c r="B748" s="214"/>
      <c r="C748" s="215"/>
      <c r="D748" s="215"/>
      <c r="E748" s="215"/>
      <c r="F748" s="170"/>
      <c r="G748" s="170"/>
      <c r="H748" s="170"/>
      <c r="I748" s="170"/>
    </row>
    <row r="749" customFormat="false" ht="12.75" hidden="false" customHeight="false" outlineLevel="0" collapsed="false">
      <c r="A749" s="216" t="str">
        <f aca="false">CONCATENATE([1]List1!$A$58)</f>
        <v>Předseda žíněnky</v>
      </c>
      <c r="B749" s="216"/>
      <c r="C749" s="217"/>
      <c r="D749" s="217"/>
      <c r="E749" s="217"/>
      <c r="F749" s="170"/>
      <c r="G749" s="170"/>
      <c r="H749" s="170"/>
      <c r="I749" s="170"/>
    </row>
    <row r="750" customFormat="false" ht="13.5" hidden="false" customHeight="false" outlineLevel="0" collapsed="false">
      <c r="A750" s="216"/>
      <c r="B750" s="216"/>
      <c r="C750" s="217"/>
      <c r="D750" s="217"/>
      <c r="E750" s="217"/>
      <c r="F750" s="170"/>
      <c r="G750" s="170"/>
      <c r="H750" s="170"/>
      <c r="I750" s="170"/>
    </row>
    <row r="751" customFormat="false" ht="14.25" hidden="fals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6.25" hidden="false" customHeight="false" outlineLevel="0" collapsed="false">
      <c r="A752" s="173" t="s">
        <v>68</v>
      </c>
      <c r="B752" s="173"/>
      <c r="C752" s="175" t="s">
        <v>69</v>
      </c>
      <c r="D752" s="175" t="s">
        <v>70</v>
      </c>
      <c r="E752" s="176" t="s">
        <v>71</v>
      </c>
      <c r="F752" s="175" t="s">
        <v>72</v>
      </c>
      <c r="G752" s="175" t="s">
        <v>73</v>
      </c>
      <c r="H752" s="177" t="s">
        <v>57</v>
      </c>
      <c r="I752" s="178" t="s">
        <v>74</v>
      </c>
    </row>
    <row r="753" customFormat="false" ht="12.75" hidden="false" customHeight="false" outlineLevel="0" collapsed="false">
      <c r="A753" s="180" t="str">
        <f aca="false">A696</f>
        <v>Memoriál Kubici</v>
      </c>
      <c r="B753" s="180"/>
      <c r="C753" s="257" t="str">
        <f aca="false">CONCATENATE('Hlasatel kvalifikace'!C639)</f>
        <v>12.09.2015</v>
      </c>
      <c r="D753" s="182" t="n">
        <f aca="false">ABS('Hlasatel kvalifikace'!D639)</f>
        <v>402</v>
      </c>
      <c r="E753" s="183" t="str">
        <f aca="false">CONCATENATE('Hlasatel kvalifikace'!E639)</f>
        <v>DOPLŇ VÁHU</v>
      </c>
      <c r="F753" s="182" t="str">
        <f aca="false">CONCATENATE('Hlasatel kvalifikace'!F639)</f>
        <v>ř.ř.</v>
      </c>
      <c r="G753" s="182" t="str">
        <f aca="false">CONCATENATE('Hlasatel kvalifikace'!G639)</f>
        <v>4</v>
      </c>
      <c r="H753" s="184" t="str">
        <f aca="false">CONCATENATE('Hlasatel kvalifikace'!H639)</f>
        <v/>
      </c>
      <c r="I753" s="185" t="str">
        <f aca="false">CONCATENATE('Hlasatel kvalifikace'!I639)</f>
        <v>1</v>
      </c>
    </row>
    <row r="754" customFormat="false" ht="13.5" hidden="false" customHeight="false" outlineLevel="0" collapsed="false">
      <c r="A754" s="180"/>
      <c r="B754" s="180"/>
      <c r="C754" s="257"/>
      <c r="D754" s="182"/>
      <c r="E754" s="183"/>
      <c r="F754" s="182"/>
      <c r="G754" s="182"/>
      <c r="H754" s="184"/>
      <c r="I754" s="185"/>
    </row>
    <row r="755" customFormat="false" ht="14.25" hidden="fals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5" hidden="false" customHeight="false" outlineLevel="0" collapsed="false">
      <c r="A756" s="186" t="s">
        <v>75</v>
      </c>
      <c r="B756" s="186"/>
      <c r="C756" s="186"/>
      <c r="D756" s="186"/>
      <c r="E756" s="187"/>
      <c r="F756" s="188" t="s">
        <v>76</v>
      </c>
      <c r="G756" s="188"/>
      <c r="H756" s="188"/>
      <c r="I756" s="188"/>
    </row>
    <row r="757" customFormat="false" ht="12.75" hidden="false" customHeight="false" outlineLevel="0" collapsed="false">
      <c r="A757" s="189" t="s">
        <v>0</v>
      </c>
      <c r="B757" s="189"/>
      <c r="C757" s="192" t="s">
        <v>77</v>
      </c>
      <c r="D757" s="191" t="s">
        <v>78</v>
      </c>
      <c r="E757" s="187"/>
      <c r="F757" s="189" t="s">
        <v>0</v>
      </c>
      <c r="G757" s="189"/>
      <c r="H757" s="192" t="s">
        <v>77</v>
      </c>
      <c r="I757" s="191" t="s">
        <v>78</v>
      </c>
    </row>
    <row r="758" customFormat="false" ht="12.75" hidden="false" customHeight="false" outlineLevel="0" collapsed="false">
      <c r="A758" s="193" t="str">
        <f aca="false">CONCATENATE('Hlasatel kvalifikace'!A644)</f>
        <v>Jméno 4</v>
      </c>
      <c r="B758" s="193"/>
      <c r="C758" s="196" t="str">
        <f aca="false">CONCATENATE('Hlasatel kvalifikace'!C644)</f>
        <v>odd 4</v>
      </c>
      <c r="D758" s="197" t="str">
        <f aca="false">CONCATENATE('Hlasatel kvalifikace'!D644)</f>
        <v>4</v>
      </c>
      <c r="E758" s="187"/>
      <c r="F758" s="193" t="str">
        <f aca="false">CONCATENATE('Hlasatel kvalifikace'!F644)</f>
        <v>Jméno 5</v>
      </c>
      <c r="G758" s="193"/>
      <c r="H758" s="196" t="str">
        <f aca="false">CONCATENATE('Hlasatel kvalifikace'!H644)</f>
        <v>odd 5</v>
      </c>
      <c r="I758" s="197" t="str">
        <f aca="false">CONCATENATE('Hlasatel kvalifikace'!I644)</f>
        <v>5</v>
      </c>
    </row>
    <row r="759" customFormat="false" ht="13.5" hidden="false" customHeight="false" outlineLevel="0" collapsed="false">
      <c r="A759" s="193"/>
      <c r="B759" s="193"/>
      <c r="C759" s="196"/>
      <c r="D759" s="197"/>
      <c r="E759" s="187"/>
      <c r="F759" s="193"/>
      <c r="G759" s="193"/>
      <c r="H759" s="196"/>
      <c r="I759" s="197"/>
    </row>
    <row r="760" customFormat="false" ht="14.25" hidden="false" customHeight="false" outlineLevel="0" collapsed="false">
      <c r="A760" s="219"/>
      <c r="B760" s="219"/>
      <c r="C760" s="219"/>
      <c r="D760" s="219"/>
      <c r="E760" s="202"/>
      <c r="F760" s="219"/>
      <c r="G760" s="219"/>
      <c r="H760" s="219"/>
      <c r="I760" s="219"/>
    </row>
    <row r="761" customFormat="false" ht="13.5" hidden="false" customHeight="false" outlineLevel="0" collapsed="false">
      <c r="A761" s="173" t="str">
        <f aca="false">CONCATENATE([1]List1!$A$59)</f>
        <v>součet</v>
      </c>
      <c r="B761" s="220" t="str">
        <f aca="false">CONCATENATE([1]List1!$A$60)</f>
        <v>body</v>
      </c>
      <c r="C761" s="220"/>
      <c r="D761" s="220"/>
      <c r="E761" s="221" t="str">
        <f aca="false">CONCATENATE([1]List1!$A$61)</f>
        <v>kolo</v>
      </c>
      <c r="F761" s="222" t="str">
        <f aca="false">CONCATENATE([1]List1!$A$60)</f>
        <v>body</v>
      </c>
      <c r="G761" s="222"/>
      <c r="H761" s="222"/>
      <c r="I761" s="223" t="str">
        <f aca="false">CONCATENATE([1]List1!$A$59)</f>
        <v>součet</v>
      </c>
    </row>
    <row r="762" customFormat="false" ht="39.75" hidden="false" customHeight="true" outlineLevel="0" collapsed="false">
      <c r="A762" s="224"/>
      <c r="B762" s="215"/>
      <c r="C762" s="215"/>
      <c r="D762" s="215"/>
      <c r="E762" s="225" t="str">
        <f aca="false">CONCATENATE([1]List1!$A$62)</f>
        <v>1</v>
      </c>
      <c r="F762" s="224"/>
      <c r="G762" s="224"/>
      <c r="H762" s="224"/>
      <c r="I762" s="215"/>
    </row>
    <row r="763" customFormat="false" ht="12.75" hidden="false" customHeight="false" outlineLevel="0" collapsed="false">
      <c r="A763" s="224"/>
      <c r="B763" s="215"/>
      <c r="C763" s="215"/>
      <c r="D763" s="215"/>
      <c r="E763" s="225"/>
      <c r="F763" s="224"/>
      <c r="G763" s="224"/>
      <c r="H763" s="224"/>
      <c r="I763" s="215"/>
    </row>
    <row r="764" customFormat="false" ht="12.75" hidden="false" customHeight="false" outlineLevel="0" collapsed="false">
      <c r="A764" s="224"/>
      <c r="B764" s="215"/>
      <c r="C764" s="215"/>
      <c r="D764" s="215"/>
      <c r="E764" s="225"/>
      <c r="F764" s="224"/>
      <c r="G764" s="224"/>
      <c r="H764" s="224"/>
      <c r="I764" s="215"/>
    </row>
    <row r="765" customFormat="false" ht="12.75" hidden="false" customHeight="false" outlineLevel="0" collapsed="false">
      <c r="A765" s="226" t="str">
        <f aca="false">CONCATENATE([1]List1!$A$65)</f>
        <v>přestávka 30 sekund</v>
      </c>
      <c r="B765" s="226"/>
      <c r="C765" s="226"/>
      <c r="D765" s="226"/>
      <c r="E765" s="227"/>
      <c r="F765" s="226" t="str">
        <f aca="false">CONCATENATE([1]List1!$A$65)</f>
        <v>přestávka 30 sekund</v>
      </c>
      <c r="G765" s="226"/>
      <c r="H765" s="226"/>
      <c r="I765" s="226"/>
    </row>
    <row r="766" customFormat="false" ht="39.75" hidden="false" customHeight="true" outlineLevel="0" collapsed="false">
      <c r="A766" s="228"/>
      <c r="B766" s="217"/>
      <c r="C766" s="217"/>
      <c r="D766" s="217"/>
      <c r="E766" s="225" t="str">
        <f aca="false">CONCATENATE([1]List1!$A$63)</f>
        <v>2</v>
      </c>
      <c r="F766" s="228"/>
      <c r="G766" s="228"/>
      <c r="H766" s="228"/>
      <c r="I766" s="217"/>
    </row>
    <row r="767" customFormat="false" ht="12.75" hidden="false" customHeight="false" outlineLevel="0" collapsed="false">
      <c r="A767" s="228"/>
      <c r="B767" s="217"/>
      <c r="C767" s="217"/>
      <c r="D767" s="217"/>
      <c r="E767" s="225"/>
      <c r="F767" s="228"/>
      <c r="G767" s="228"/>
      <c r="H767" s="228"/>
      <c r="I767" s="217"/>
    </row>
    <row r="768" customFormat="false" ht="13.5" hidden="false" customHeight="false" outlineLevel="0" collapsed="false">
      <c r="A768" s="228"/>
      <c r="B768" s="217"/>
      <c r="C768" s="217"/>
      <c r="D768" s="217"/>
      <c r="E768" s="225"/>
      <c r="F768" s="228"/>
      <c r="G768" s="228"/>
      <c r="H768" s="228"/>
      <c r="I768" s="217"/>
    </row>
    <row r="769" customFormat="false" ht="12.75" hidden="true" customHeight="false" outlineLevel="0" collapsed="false">
      <c r="A769" s="229" t="str">
        <f aca="false">CONCATENATE([1]List1!$A$65)</f>
        <v>přestávka 30 sekund</v>
      </c>
      <c r="B769" s="229"/>
      <c r="C769" s="229"/>
      <c r="D769" s="229"/>
      <c r="E769" s="227"/>
      <c r="F769" s="229" t="str">
        <f aca="false">CONCATENATE([1]List1!$A$65)</f>
        <v>přestávka 30 sekund</v>
      </c>
      <c r="G769" s="229"/>
      <c r="H769" s="229"/>
      <c r="I769" s="229"/>
    </row>
    <row r="770" customFormat="false" ht="12.75" hidden="true" customHeight="false" outlineLevel="0" collapsed="false">
      <c r="A770" s="228"/>
      <c r="B770" s="217"/>
      <c r="C770" s="217"/>
      <c r="D770" s="217"/>
      <c r="E770" s="225" t="str">
        <f aca="false">CONCATENATE([1]List1!$A$64)</f>
        <v>3</v>
      </c>
      <c r="F770" s="228"/>
      <c r="G770" s="228"/>
      <c r="H770" s="228"/>
      <c r="I770" s="217"/>
    </row>
    <row r="771" customFormat="false" ht="12.75" hidden="true" customHeight="false" outlineLevel="0" collapsed="false">
      <c r="A771" s="228"/>
      <c r="B771" s="217"/>
      <c r="C771" s="217"/>
      <c r="D771" s="217"/>
      <c r="E771" s="225"/>
      <c r="F771" s="228"/>
      <c r="G771" s="228"/>
      <c r="H771" s="228"/>
      <c r="I771" s="217"/>
    </row>
    <row r="772" customFormat="false" ht="13.5" hidden="true" customHeight="false" outlineLevel="0" collapsed="false">
      <c r="A772" s="228"/>
      <c r="B772" s="217"/>
      <c r="C772" s="217"/>
      <c r="D772" s="217"/>
      <c r="E772" s="225"/>
      <c r="F772" s="228"/>
      <c r="G772" s="228"/>
      <c r="H772" s="228"/>
      <c r="I772" s="217"/>
    </row>
    <row r="773" customFormat="false" ht="14.25" hidden="fals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2.75" hidden="false" customHeight="false" outlineLevel="0" collapsed="false">
      <c r="A774" s="230"/>
      <c r="B774" s="231" t="str">
        <f aca="false">CONCATENATE([1]List1!$A$66)</f>
        <v>součet technických bodů červený ve všech kolech</v>
      </c>
      <c r="C774" s="231"/>
      <c r="D774" s="170"/>
      <c r="E774" s="172"/>
      <c r="F774" s="170"/>
      <c r="G774" s="232" t="str">
        <f aca="false">CONCATENATE([1]List1!$A$67)</f>
        <v>součet technických bodů modrý ve všech kolech</v>
      </c>
      <c r="H774" s="232"/>
      <c r="I774" s="230"/>
    </row>
    <row r="775" customFormat="false" ht="12.75" hidden="false" customHeight="false" outlineLevel="0" collapsed="false">
      <c r="A775" s="230"/>
      <c r="B775" s="231"/>
      <c r="C775" s="231"/>
      <c r="D775" s="170"/>
      <c r="E775" s="172"/>
      <c r="F775" s="170"/>
      <c r="G775" s="232"/>
      <c r="H775" s="232"/>
      <c r="I775" s="230"/>
    </row>
    <row r="776" customFormat="false" ht="13.5" hidden="false" customHeight="false" outlineLevel="0" collapsed="false">
      <c r="A776" s="230"/>
      <c r="B776" s="231"/>
      <c r="C776" s="231"/>
      <c r="D776" s="170"/>
      <c r="E776" s="172"/>
      <c r="F776" s="170"/>
      <c r="G776" s="232"/>
      <c r="H776" s="232"/>
      <c r="I776" s="230"/>
    </row>
    <row r="777" customFormat="false" ht="12.75" hidden="false" customHeight="false" outlineLevel="0" collapsed="false">
      <c r="A777" s="170"/>
      <c r="B777" s="233" t="str">
        <f aca="false">CONCATENATE([1]List1!$A$68)</f>
        <v>kvalifikační body červený</v>
      </c>
      <c r="C777" s="233"/>
      <c r="D777" s="169"/>
      <c r="E777" s="172"/>
      <c r="F777" s="169"/>
      <c r="G777" s="234" t="str">
        <f aca="false">CONCATENATE([1]List1!$A$69)</f>
        <v>kvalifikační body modrý</v>
      </c>
      <c r="H777" s="234"/>
      <c r="I777" s="170"/>
    </row>
    <row r="778" customFormat="false" ht="12.75" hidden="false" customHeight="false" outlineLevel="0" collapsed="false">
      <c r="A778" s="170"/>
      <c r="B778" s="233"/>
      <c r="C778" s="233"/>
      <c r="D778" s="169"/>
      <c r="E778" s="172"/>
      <c r="F778" s="169"/>
      <c r="G778" s="234"/>
      <c r="H778" s="234"/>
      <c r="I778" s="170"/>
    </row>
    <row r="779" customFormat="false" ht="12.75" hidden="false" customHeight="false" outlineLevel="0" collapsed="false">
      <c r="A779" s="170"/>
      <c r="B779" s="233"/>
      <c r="C779" s="233"/>
      <c r="D779" s="169"/>
      <c r="E779" s="172"/>
      <c r="F779" s="169"/>
      <c r="G779" s="234"/>
      <c r="H779" s="234"/>
      <c r="I779" s="170"/>
    </row>
    <row r="780" customFormat="false" ht="13.5" hidden="fals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5" hidden="false" customHeight="false" outlineLevel="0" collapsed="false">
      <c r="A781" s="235" t="str">
        <f aca="false">CONCATENATE([1]List1!$A$70)</f>
        <v>Vítěz:</v>
      </c>
      <c r="B781" s="236"/>
      <c r="C781" s="236"/>
      <c r="D781" s="236"/>
      <c r="E781" s="236"/>
      <c r="F781" s="236"/>
      <c r="G781" s="237"/>
      <c r="H781" s="238" t="str">
        <f aca="false">CONCATENATE([1]List1!$A$71)</f>
        <v>Skutečný čas:</v>
      </c>
      <c r="I781" s="238"/>
    </row>
    <row r="782" customFormat="false" ht="12.75" hidden="false" customHeight="false" outlineLevel="0" collapsed="false">
      <c r="A782" s="239"/>
      <c r="B782" s="240"/>
      <c r="C782" s="240"/>
      <c r="D782" s="240"/>
      <c r="E782" s="240"/>
      <c r="F782" s="240"/>
      <c r="G782" s="241"/>
      <c r="H782" s="242"/>
      <c r="I782" s="243"/>
    </row>
    <row r="783" customFormat="false" ht="13.5" hidden="false" customHeight="false" outlineLevel="0" collapsed="false">
      <c r="A783" s="244"/>
      <c r="B783" s="245"/>
      <c r="C783" s="245"/>
      <c r="D783" s="245"/>
      <c r="E783" s="245"/>
      <c r="F783" s="245"/>
      <c r="G783" s="246"/>
      <c r="H783" s="247"/>
      <c r="I783" s="248"/>
    </row>
    <row r="784" customFormat="false" ht="13.5" hidden="false" customHeight="false" outlineLevel="0" collapsed="false">
      <c r="A784" s="236"/>
      <c r="B784" s="236"/>
      <c r="C784" s="236"/>
      <c r="D784" s="236"/>
      <c r="E784" s="236"/>
      <c r="F784" s="236"/>
      <c r="G784" s="236"/>
      <c r="H784" s="236"/>
      <c r="I784" s="236"/>
    </row>
    <row r="785" customFormat="false" ht="12.75" hidden="false" customHeight="false" outlineLevel="0" collapsed="false">
      <c r="A785" s="249" t="str">
        <f aca="false">CONCATENATE([1]List1!$A$72)</f>
        <v>Kvalifikace do tabulky:</v>
      </c>
      <c r="B785" s="249"/>
      <c r="C785" s="249"/>
      <c r="D785" s="249"/>
      <c r="E785" s="249"/>
      <c r="F785" s="249"/>
      <c r="G785" s="249"/>
      <c r="H785" s="249"/>
      <c r="I785" s="249"/>
    </row>
    <row r="786" customFormat="false" ht="12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  <c r="I786" s="249"/>
    </row>
    <row r="787" customFormat="false" ht="12.75" hidden="false" customHeight="true" outlineLevel="0" collapsed="false">
      <c r="A787" s="250" t="str">
        <f aca="false">CONCATENATE([1]List1!$A$84)</f>
        <v> 5 : 0</v>
      </c>
      <c r="B787" s="251" t="str">
        <f aca="false">CONCATENATE([1]List1!$A$73)</f>
        <v>vítězství na lopatky</v>
      </c>
      <c r="C787" s="251"/>
      <c r="D787" s="251"/>
      <c r="E787" s="172"/>
      <c r="F787" s="250" t="str">
        <f aca="false">CONCATENATE([1]List1!$A$84)</f>
        <v> 5 : 0</v>
      </c>
      <c r="G787" s="252" t="str">
        <f aca="false">CONCATENATE([1]List1!$A$79)</f>
        <v>vítězství pro nenastoupení soupeře</v>
      </c>
      <c r="H787" s="252"/>
      <c r="I787" s="252"/>
    </row>
    <row r="788" customFormat="false" ht="12.75" hidden="false" customHeight="true" outlineLevel="0" collapsed="false">
      <c r="A788" s="250"/>
      <c r="B788" s="251"/>
      <c r="C788" s="251"/>
      <c r="D788" s="251"/>
      <c r="E788" s="172"/>
      <c r="F788" s="250"/>
      <c r="G788" s="252"/>
      <c r="H788" s="252"/>
      <c r="I788" s="252"/>
    </row>
    <row r="789" customFormat="false" ht="12.75" hidden="false" customHeight="true" outlineLevel="0" collapsed="false">
      <c r="A789" s="250" t="str">
        <f aca="false">CONCATENATE([1]List1!$A$85)</f>
        <v> 4 : 0 </v>
      </c>
      <c r="B789" s="253" t="str">
        <f aca="false">CONCATENATE([1]List1!$A$74)</f>
        <v>vítězství na technickou převahu, poražený nemá technické body</v>
      </c>
      <c r="C789" s="253"/>
      <c r="D789" s="253"/>
      <c r="E789" s="172"/>
      <c r="F789" s="254" t="str">
        <f aca="false">[1]List1!$C$85</f>
        <v> 5 : 0 </v>
      </c>
      <c r="G789" s="252" t="str">
        <f aca="false">CONCATENATE([1]List1!$A$80)</f>
        <v>diskvalifikace pro 3 "O"</v>
      </c>
      <c r="H789" s="252"/>
      <c r="I789" s="252"/>
    </row>
    <row r="790" customFormat="false" ht="12.75" hidden="false" customHeight="true" outlineLevel="0" collapsed="false">
      <c r="A790" s="250"/>
      <c r="B790" s="253"/>
      <c r="C790" s="253"/>
      <c r="D790" s="253"/>
      <c r="E790" s="172"/>
      <c r="F790" s="254"/>
      <c r="G790" s="252"/>
      <c r="H790" s="252"/>
      <c r="I790" s="252"/>
    </row>
    <row r="791" customFormat="false" ht="12.75" hidden="false" customHeight="true" outlineLevel="0" collapsed="false">
      <c r="A791" s="250" t="str">
        <f aca="false">CONCATENATE([1]List1!$A$86)</f>
        <v> 4 : 1 </v>
      </c>
      <c r="B791" s="253" t="str">
        <f aca="false">CONCATENATE([1]List1!$A$75)</f>
        <v>vítězství na technickou převahu, poražený má technické body</v>
      </c>
      <c r="C791" s="253"/>
      <c r="D791" s="253"/>
      <c r="E791" s="172"/>
      <c r="F791" s="250" t="str">
        <f aca="false">CONCATENATE([1]List1!$A$84)</f>
        <v> 5 : 0</v>
      </c>
      <c r="G791" s="252" t="str">
        <f aca="false">CONCATENATE([1]List1!$A$81)</f>
        <v>diskvalifikace z celé soutěže</v>
      </c>
      <c r="H791" s="252"/>
      <c r="I791" s="252"/>
    </row>
    <row r="792" customFormat="false" ht="12.75" hidden="false" customHeight="true" outlineLevel="0" collapsed="false">
      <c r="A792" s="250"/>
      <c r="B792" s="253"/>
      <c r="C792" s="253"/>
      <c r="D792" s="253"/>
      <c r="E792" s="172"/>
      <c r="F792" s="250"/>
      <c r="G792" s="252"/>
      <c r="H792" s="252"/>
      <c r="I792" s="252"/>
    </row>
    <row r="793" customFormat="false" ht="12.75" hidden="false" customHeight="true" outlineLevel="0" collapsed="false">
      <c r="A793" s="250" t="str">
        <f aca="false">CONCATENATE([1]List1!$A$87:$XFD$87)</f>
        <v> 3 : 0 </v>
      </c>
      <c r="B793" s="253" t="str">
        <f aca="false">CONCATENATE([1]List1!$A$76)</f>
        <v>vítězství na body, poražený nemá technické body</v>
      </c>
      <c r="C793" s="253"/>
      <c r="D793" s="253"/>
      <c r="E793" s="172"/>
      <c r="F793" s="250" t="str">
        <f aca="false">CONCATENATE([1]List1!$A$89)</f>
        <v> 0 : 0 </v>
      </c>
      <c r="G793" s="252" t="str">
        <f aca="false">CONCATENATE([1]List1!$A$82)</f>
        <v>oba soupeři jsou diskvalifikováni v utkání</v>
      </c>
      <c r="H793" s="252"/>
      <c r="I793" s="252"/>
    </row>
    <row r="794" customFormat="false" ht="12.75" hidden="false" customHeight="true" outlineLevel="0" collapsed="false">
      <c r="A794" s="250"/>
      <c r="B794" s="253"/>
      <c r="C794" s="253"/>
      <c r="D794" s="253"/>
      <c r="E794" s="172"/>
      <c r="F794" s="250"/>
      <c r="G794" s="252"/>
      <c r="H794" s="252"/>
      <c r="I794" s="252"/>
    </row>
    <row r="795" customFormat="false" ht="12.75" hidden="false" customHeight="true" outlineLevel="0" collapsed="false">
      <c r="A795" s="250" t="str">
        <f aca="false">CONCATENATE([1]List1!$A$88)</f>
        <v> 3 : 1 </v>
      </c>
      <c r="B795" s="253" t="str">
        <f aca="false">CONCATENATE([1]List1!$A$77)</f>
        <v>vítězství na body, poražený má technické body</v>
      </c>
      <c r="C795" s="253"/>
      <c r="D795" s="253"/>
      <c r="E795" s="172"/>
      <c r="F795" s="250" t="str">
        <f aca="false">CONCATENATE([1]List1!$A$89)</f>
        <v> 0 : 0 </v>
      </c>
      <c r="G795" s="252" t="str">
        <f aca="false">CONCATENATE([1]List1!$A$83)</f>
        <v>oba soupeři jsou diskvalifikováni v celé soutěži</v>
      </c>
      <c r="H795" s="252"/>
      <c r="I795" s="252"/>
    </row>
    <row r="796" customFormat="false" ht="12.75" hidden="false" customHeight="true" outlineLevel="0" collapsed="false">
      <c r="A796" s="250"/>
      <c r="B796" s="253"/>
      <c r="C796" s="253"/>
      <c r="D796" s="253"/>
      <c r="E796" s="172"/>
      <c r="F796" s="250"/>
      <c r="G796" s="252"/>
      <c r="H796" s="252"/>
      <c r="I796" s="252"/>
    </row>
    <row r="797" customFormat="false" ht="12.75" hidden="false" customHeight="true" outlineLevel="0" collapsed="false">
      <c r="A797" s="250" t="str">
        <f aca="false">CONCATENATE([1]List1!$A$84)</f>
        <v> 5 : 0</v>
      </c>
      <c r="B797" s="251" t="str">
        <f aca="false">CONCATENATE([1]List1!$A$78)</f>
        <v>vítězství pro zranění soupeře</v>
      </c>
      <c r="C797" s="251"/>
      <c r="D797" s="251"/>
      <c r="E797" s="172"/>
      <c r="F797" s="255" t="str">
        <f aca="false">CONCATENATE([1]List1!$A$90)</f>
        <v>Podpis:</v>
      </c>
      <c r="G797" s="255"/>
      <c r="H797" s="255"/>
      <c r="I797" s="255"/>
    </row>
    <row r="798" customFormat="false" ht="12.75" hidden="false" customHeight="true" outlineLevel="0" collapsed="false">
      <c r="A798" s="250"/>
      <c r="B798" s="251"/>
      <c r="C798" s="251"/>
      <c r="D798" s="251"/>
      <c r="E798" s="172"/>
      <c r="F798" s="255"/>
      <c r="G798" s="255"/>
      <c r="H798" s="255"/>
      <c r="I798" s="255"/>
    </row>
    <row r="799" customFormat="false" ht="12.75" hidden="false" customHeight="false" outlineLevel="0" collapsed="false">
      <c r="A799" s="162" t="str">
        <f aca="false">CONCATENATE([1]List1!$A$55)</f>
        <v>Bodovací lístek SZČR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fals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4" hidden="false" customHeight="false" outlineLevel="0" collapsed="false">
      <c r="A801" s="210"/>
      <c r="B801" s="210"/>
      <c r="C801" s="210"/>
      <c r="D801" s="210"/>
      <c r="E801" s="211"/>
      <c r="F801" s="210"/>
      <c r="G801" s="210"/>
      <c r="H801" s="210"/>
      <c r="I801" s="210"/>
    </row>
    <row r="802" customFormat="false" ht="13.5" hidden="false" customHeight="false" outlineLevel="0" collapsed="false">
      <c r="A802" s="212" t="str">
        <f aca="false">CONCATENATE([1]List1!$A$56)</f>
        <v>Bodový rozhodčí:</v>
      </c>
      <c r="B802" s="212"/>
      <c r="C802" s="213"/>
      <c r="D802" s="213"/>
      <c r="E802" s="213"/>
      <c r="F802" s="170"/>
      <c r="G802" s="170"/>
      <c r="H802" s="170"/>
      <c r="I802" s="170"/>
    </row>
    <row r="803" customFormat="false" ht="12.75" hidden="false" customHeight="false" outlineLevel="0" collapsed="false">
      <c r="A803" s="212"/>
      <c r="B803" s="212"/>
      <c r="C803" s="213"/>
      <c r="D803" s="213"/>
      <c r="E803" s="213"/>
      <c r="F803" s="170"/>
      <c r="G803" s="170"/>
      <c r="H803" s="170"/>
      <c r="I803" s="170"/>
    </row>
    <row r="804" customFormat="false" ht="12.75" hidden="false" customHeight="false" outlineLevel="0" collapsed="false">
      <c r="A804" s="214" t="str">
        <f aca="false">CONCATENATE([1]List1!$A$57)</f>
        <v>Rozhodčí na žíněnce:</v>
      </c>
      <c r="B804" s="214"/>
      <c r="C804" s="215"/>
      <c r="D804" s="215"/>
      <c r="E804" s="215"/>
      <c r="F804" s="170"/>
      <c r="G804" s="170"/>
      <c r="H804" s="170"/>
      <c r="I804" s="170"/>
    </row>
    <row r="805" customFormat="false" ht="12.75" hidden="false" customHeight="false" outlineLevel="0" collapsed="false">
      <c r="A805" s="214"/>
      <c r="B805" s="214"/>
      <c r="C805" s="215"/>
      <c r="D805" s="215"/>
      <c r="E805" s="215"/>
      <c r="F805" s="170"/>
      <c r="G805" s="170"/>
      <c r="H805" s="170"/>
      <c r="I805" s="170"/>
    </row>
    <row r="806" customFormat="false" ht="12.75" hidden="false" customHeight="false" outlineLevel="0" collapsed="false">
      <c r="A806" s="216" t="str">
        <f aca="false">CONCATENATE([1]List1!$A$58)</f>
        <v>Předseda žíněnky</v>
      </c>
      <c r="B806" s="216"/>
      <c r="C806" s="217"/>
      <c r="D806" s="217"/>
      <c r="E806" s="217"/>
      <c r="F806" s="170"/>
      <c r="G806" s="170"/>
      <c r="H806" s="170"/>
      <c r="I806" s="170"/>
    </row>
    <row r="807" customFormat="false" ht="13.5" hidden="false" customHeight="false" outlineLevel="0" collapsed="false">
      <c r="A807" s="216"/>
      <c r="B807" s="216"/>
      <c r="C807" s="217"/>
      <c r="D807" s="217"/>
      <c r="E807" s="217"/>
      <c r="F807" s="170"/>
      <c r="G807" s="170"/>
      <c r="H807" s="170"/>
      <c r="I807" s="170"/>
    </row>
    <row r="808" customFormat="false" ht="14.25" hidden="fals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6.25" hidden="false" customHeight="false" outlineLevel="0" collapsed="false">
      <c r="A809" s="173" t="s">
        <v>68</v>
      </c>
      <c r="B809" s="173"/>
      <c r="C809" s="175" t="s">
        <v>69</v>
      </c>
      <c r="D809" s="175" t="s">
        <v>70</v>
      </c>
      <c r="E809" s="176" t="s">
        <v>71</v>
      </c>
      <c r="F809" s="175" t="s">
        <v>72</v>
      </c>
      <c r="G809" s="175" t="s">
        <v>73</v>
      </c>
      <c r="H809" s="177" t="s">
        <v>57</v>
      </c>
      <c r="I809" s="178" t="s">
        <v>74</v>
      </c>
    </row>
    <row r="810" customFormat="false" ht="12.75" hidden="false" customHeight="false" outlineLevel="0" collapsed="false">
      <c r="A810" s="180" t="str">
        <f aca="false">A753</f>
        <v>Memoriál Kubici</v>
      </c>
      <c r="B810" s="180"/>
      <c r="C810" s="257" t="str">
        <f aca="false">CONCATENATE('Hlasatel kvalifikace'!C696)</f>
        <v>12.09.2015</v>
      </c>
      <c r="D810" s="182" t="n">
        <f aca="false">ABS('Hlasatel kvalifikace'!D696)</f>
        <v>403</v>
      </c>
      <c r="E810" s="183" t="str">
        <f aca="false">CONCATENATE('Hlasatel kvalifikace'!E696)</f>
        <v>DOPLŇ VÁHU</v>
      </c>
      <c r="F810" s="182" t="str">
        <f aca="false">CONCATENATE('Hlasatel kvalifikace'!F696)</f>
        <v>ř.ř.</v>
      </c>
      <c r="G810" s="182" t="str">
        <f aca="false">CONCATENATE('Hlasatel kvalifikace'!G696)</f>
        <v>4</v>
      </c>
      <c r="H810" s="184" t="str">
        <f aca="false">CONCATENATE('Hlasatel kvalifikace'!H696)</f>
        <v/>
      </c>
      <c r="I810" s="185" t="str">
        <f aca="false">CONCATENATE('Hlasatel kvalifikace'!I696)</f>
        <v>1</v>
      </c>
    </row>
    <row r="811" customFormat="false" ht="13.5" hidden="false" customHeight="false" outlineLevel="0" collapsed="false">
      <c r="A811" s="180"/>
      <c r="B811" s="180"/>
      <c r="C811" s="257"/>
      <c r="D811" s="182"/>
      <c r="E811" s="183"/>
      <c r="F811" s="182"/>
      <c r="G811" s="182"/>
      <c r="H811" s="184"/>
      <c r="I811" s="185"/>
    </row>
    <row r="812" customFormat="false" ht="14.25" hidden="fals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5" hidden="false" customHeight="false" outlineLevel="0" collapsed="false">
      <c r="A813" s="186" t="s">
        <v>75</v>
      </c>
      <c r="B813" s="186"/>
      <c r="C813" s="186"/>
      <c r="D813" s="186"/>
      <c r="E813" s="187"/>
      <c r="F813" s="188" t="s">
        <v>76</v>
      </c>
      <c r="G813" s="188"/>
      <c r="H813" s="188"/>
      <c r="I813" s="188"/>
    </row>
    <row r="814" customFormat="false" ht="12.75" hidden="false" customHeight="false" outlineLevel="0" collapsed="false">
      <c r="A814" s="189" t="s">
        <v>0</v>
      </c>
      <c r="B814" s="189"/>
      <c r="C814" s="192" t="s">
        <v>77</v>
      </c>
      <c r="D814" s="191" t="s">
        <v>78</v>
      </c>
      <c r="E814" s="187"/>
      <c r="F814" s="189" t="s">
        <v>0</v>
      </c>
      <c r="G814" s="189"/>
      <c r="H814" s="192" t="s">
        <v>77</v>
      </c>
      <c r="I814" s="191" t="s">
        <v>78</v>
      </c>
    </row>
    <row r="815" customFormat="false" ht="12.75" hidden="false" customHeight="false" outlineLevel="0" collapsed="false">
      <c r="A815" s="193" t="str">
        <f aca="false">CONCATENATE('Hlasatel kvalifikace'!A701)</f>
        <v>Jméno 8</v>
      </c>
      <c r="B815" s="193"/>
      <c r="C815" s="196" t="str">
        <f aca="false">CONCATENATE('Hlasatel kvalifikace'!C701)</f>
        <v>odd 8</v>
      </c>
      <c r="D815" s="197" t="str">
        <f aca="false">CONCATENATE('Hlasatel kvalifikace'!D701)</f>
        <v>8</v>
      </c>
      <c r="E815" s="187"/>
      <c r="F815" s="193" t="str">
        <f aca="false">CONCATENATE('Hlasatel kvalifikace'!F701)</f>
        <v>Jméno 6</v>
      </c>
      <c r="G815" s="193"/>
      <c r="H815" s="196" t="str">
        <f aca="false">CONCATENATE('Hlasatel kvalifikace'!H701)</f>
        <v>odd 6</v>
      </c>
      <c r="I815" s="197" t="str">
        <f aca="false">CONCATENATE('Hlasatel kvalifikace'!I701)</f>
        <v>6</v>
      </c>
    </row>
    <row r="816" customFormat="false" ht="13.5" hidden="false" customHeight="false" outlineLevel="0" collapsed="false">
      <c r="A816" s="193"/>
      <c r="B816" s="193"/>
      <c r="C816" s="196"/>
      <c r="D816" s="197"/>
      <c r="E816" s="187"/>
      <c r="F816" s="193"/>
      <c r="G816" s="193"/>
      <c r="H816" s="196"/>
      <c r="I816" s="197"/>
    </row>
    <row r="817" customFormat="false" ht="14.25" hidden="false" customHeight="false" outlineLevel="0" collapsed="false">
      <c r="A817" s="219"/>
      <c r="B817" s="219"/>
      <c r="C817" s="219"/>
      <c r="D817" s="219"/>
      <c r="E817" s="202"/>
      <c r="F817" s="219"/>
      <c r="G817" s="219"/>
      <c r="H817" s="219"/>
      <c r="I817" s="219"/>
    </row>
    <row r="818" customFormat="false" ht="13.5" hidden="false" customHeight="false" outlineLevel="0" collapsed="false">
      <c r="A818" s="173" t="str">
        <f aca="false">CONCATENATE([1]List1!$A$59)</f>
        <v>součet</v>
      </c>
      <c r="B818" s="220" t="str">
        <f aca="false">CONCATENATE([1]List1!$A$60)</f>
        <v>body</v>
      </c>
      <c r="C818" s="220"/>
      <c r="D818" s="220"/>
      <c r="E818" s="221" t="str">
        <f aca="false">CONCATENATE([1]List1!$A$61)</f>
        <v>kolo</v>
      </c>
      <c r="F818" s="222" t="str">
        <f aca="false">CONCATENATE([1]List1!$A$60)</f>
        <v>body</v>
      </c>
      <c r="G818" s="222"/>
      <c r="H818" s="222"/>
      <c r="I818" s="223" t="str">
        <f aca="false">CONCATENATE([1]List1!$A$59)</f>
        <v>součet</v>
      </c>
    </row>
    <row r="819" customFormat="false" ht="39.75" hidden="false" customHeight="true" outlineLevel="0" collapsed="false">
      <c r="A819" s="224"/>
      <c r="B819" s="215"/>
      <c r="C819" s="215"/>
      <c r="D819" s="215"/>
      <c r="E819" s="225" t="str">
        <f aca="false">CONCATENATE([1]List1!$A$62)</f>
        <v>1</v>
      </c>
      <c r="F819" s="224"/>
      <c r="G819" s="224"/>
      <c r="H819" s="224"/>
      <c r="I819" s="215"/>
    </row>
    <row r="820" customFormat="false" ht="12.75" hidden="false" customHeight="false" outlineLevel="0" collapsed="false">
      <c r="A820" s="224"/>
      <c r="B820" s="215"/>
      <c r="C820" s="215"/>
      <c r="D820" s="215"/>
      <c r="E820" s="225"/>
      <c r="F820" s="224"/>
      <c r="G820" s="224"/>
      <c r="H820" s="224"/>
      <c r="I820" s="215"/>
    </row>
    <row r="821" customFormat="false" ht="12.75" hidden="false" customHeight="false" outlineLevel="0" collapsed="false">
      <c r="A821" s="224"/>
      <c r="B821" s="215"/>
      <c r="C821" s="215"/>
      <c r="D821" s="215"/>
      <c r="E821" s="225"/>
      <c r="F821" s="224"/>
      <c r="G821" s="224"/>
      <c r="H821" s="224"/>
      <c r="I821" s="215"/>
    </row>
    <row r="822" customFormat="false" ht="12.75" hidden="false" customHeight="false" outlineLevel="0" collapsed="false">
      <c r="A822" s="226" t="str">
        <f aca="false">CONCATENATE([1]List1!$A$65)</f>
        <v>přestávka 30 sekund</v>
      </c>
      <c r="B822" s="226"/>
      <c r="C822" s="226"/>
      <c r="D822" s="226"/>
      <c r="E822" s="227"/>
      <c r="F822" s="226" t="str">
        <f aca="false">CONCATENATE([1]List1!$A$65)</f>
        <v>přestávka 30 sekund</v>
      </c>
      <c r="G822" s="226"/>
      <c r="H822" s="226"/>
      <c r="I822" s="226"/>
    </row>
    <row r="823" customFormat="false" ht="39.75" hidden="false" customHeight="true" outlineLevel="0" collapsed="false">
      <c r="A823" s="228"/>
      <c r="B823" s="217"/>
      <c r="C823" s="217"/>
      <c r="D823" s="217"/>
      <c r="E823" s="225" t="str">
        <f aca="false">CONCATENATE([1]List1!$A$63)</f>
        <v>2</v>
      </c>
      <c r="F823" s="228"/>
      <c r="G823" s="228"/>
      <c r="H823" s="228"/>
      <c r="I823" s="217"/>
    </row>
    <row r="824" customFormat="false" ht="12.75" hidden="false" customHeight="false" outlineLevel="0" collapsed="false">
      <c r="A824" s="228"/>
      <c r="B824" s="217"/>
      <c r="C824" s="217"/>
      <c r="D824" s="217"/>
      <c r="E824" s="225"/>
      <c r="F824" s="228"/>
      <c r="G824" s="228"/>
      <c r="H824" s="228"/>
      <c r="I824" s="217"/>
    </row>
    <row r="825" customFormat="false" ht="13.5" hidden="false" customHeight="false" outlineLevel="0" collapsed="false">
      <c r="A825" s="228"/>
      <c r="B825" s="217"/>
      <c r="C825" s="217"/>
      <c r="D825" s="217"/>
      <c r="E825" s="225"/>
      <c r="F825" s="228"/>
      <c r="G825" s="228"/>
      <c r="H825" s="228"/>
      <c r="I825" s="217"/>
    </row>
    <row r="826" customFormat="false" ht="13.5" hidden="true" customHeight="false" outlineLevel="0" collapsed="false">
      <c r="A826" s="226" t="str">
        <f aca="false">CONCATENATE([1]List1!$A$65)</f>
        <v>přestávka 30 sekund</v>
      </c>
      <c r="B826" s="226"/>
      <c r="C826" s="226"/>
      <c r="D826" s="226"/>
      <c r="E826" s="227"/>
      <c r="F826" s="226" t="str">
        <f aca="false">CONCATENATE([1]List1!$A$65)</f>
        <v>přestávka 30 sekund</v>
      </c>
      <c r="G826" s="226"/>
      <c r="H826" s="226"/>
      <c r="I826" s="226"/>
    </row>
    <row r="827" customFormat="false" ht="12.75" hidden="true" customHeight="false" outlineLevel="0" collapsed="false">
      <c r="A827" s="228"/>
      <c r="B827" s="217"/>
      <c r="C827" s="217"/>
      <c r="D827" s="217"/>
      <c r="E827" s="225" t="str">
        <f aca="false">CONCATENATE([1]List1!$A$64)</f>
        <v>3</v>
      </c>
      <c r="F827" s="228"/>
      <c r="G827" s="228"/>
      <c r="H827" s="228"/>
      <c r="I827" s="217"/>
    </row>
    <row r="828" customFormat="false" ht="12.75" hidden="true" customHeight="false" outlineLevel="0" collapsed="false">
      <c r="A828" s="228"/>
      <c r="B828" s="217"/>
      <c r="C828" s="217"/>
      <c r="D828" s="217"/>
      <c r="E828" s="225"/>
      <c r="F828" s="228"/>
      <c r="G828" s="228"/>
      <c r="H828" s="228"/>
      <c r="I828" s="217"/>
    </row>
    <row r="829" customFormat="false" ht="13.5" hidden="true" customHeight="false" outlineLevel="0" collapsed="false">
      <c r="A829" s="228"/>
      <c r="B829" s="217"/>
      <c r="C829" s="217"/>
      <c r="D829" s="217"/>
      <c r="E829" s="225"/>
      <c r="F829" s="228"/>
      <c r="G829" s="228"/>
      <c r="H829" s="228"/>
      <c r="I829" s="217"/>
    </row>
    <row r="830" customFormat="false" ht="14.25" hidden="fals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2.75" hidden="false" customHeight="false" outlineLevel="0" collapsed="false">
      <c r="A831" s="230"/>
      <c r="B831" s="231" t="str">
        <f aca="false">CONCATENATE([1]List1!$A$66)</f>
        <v>součet technických bodů červený ve všech kolech</v>
      </c>
      <c r="C831" s="231"/>
      <c r="D831" s="170"/>
      <c r="E831" s="172"/>
      <c r="F831" s="170"/>
      <c r="G831" s="232" t="str">
        <f aca="false">CONCATENATE([1]List1!$A$67)</f>
        <v>součet technických bodů modrý ve všech kolech</v>
      </c>
      <c r="H831" s="232"/>
      <c r="I831" s="230"/>
    </row>
    <row r="832" customFormat="false" ht="12.75" hidden="false" customHeight="false" outlineLevel="0" collapsed="false">
      <c r="A832" s="230"/>
      <c r="B832" s="231"/>
      <c r="C832" s="231"/>
      <c r="D832" s="170"/>
      <c r="E832" s="172"/>
      <c r="F832" s="170"/>
      <c r="G832" s="232"/>
      <c r="H832" s="232"/>
      <c r="I832" s="230"/>
    </row>
    <row r="833" customFormat="false" ht="13.5" hidden="false" customHeight="false" outlineLevel="0" collapsed="false">
      <c r="A833" s="230"/>
      <c r="B833" s="231"/>
      <c r="C833" s="231"/>
      <c r="D833" s="170"/>
      <c r="E833" s="172"/>
      <c r="F833" s="170"/>
      <c r="G833" s="232"/>
      <c r="H833" s="232"/>
      <c r="I833" s="230"/>
    </row>
    <row r="834" customFormat="false" ht="12.75" hidden="false" customHeight="false" outlineLevel="0" collapsed="false">
      <c r="A834" s="170"/>
      <c r="B834" s="233" t="str">
        <f aca="false">CONCATENATE([1]List1!$A$68)</f>
        <v>kvalifikační body červený</v>
      </c>
      <c r="C834" s="233"/>
      <c r="D834" s="169"/>
      <c r="E834" s="172"/>
      <c r="F834" s="169"/>
      <c r="G834" s="234" t="str">
        <f aca="false">CONCATENATE([1]List1!$A$69)</f>
        <v>kvalifikační body modrý</v>
      </c>
      <c r="H834" s="234"/>
      <c r="I834" s="170"/>
    </row>
    <row r="835" customFormat="false" ht="12.75" hidden="false" customHeight="false" outlineLevel="0" collapsed="false">
      <c r="A835" s="170"/>
      <c r="B835" s="233"/>
      <c r="C835" s="233"/>
      <c r="D835" s="169"/>
      <c r="E835" s="172"/>
      <c r="F835" s="169"/>
      <c r="G835" s="234"/>
      <c r="H835" s="234"/>
      <c r="I835" s="170"/>
    </row>
    <row r="836" customFormat="false" ht="12.75" hidden="false" customHeight="false" outlineLevel="0" collapsed="false">
      <c r="A836" s="170"/>
      <c r="B836" s="233"/>
      <c r="C836" s="233"/>
      <c r="D836" s="169"/>
      <c r="E836" s="172"/>
      <c r="F836" s="169"/>
      <c r="G836" s="234"/>
      <c r="H836" s="234"/>
      <c r="I836" s="170"/>
    </row>
    <row r="837" customFormat="false" ht="13.5" hidden="fals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5" hidden="false" customHeight="false" outlineLevel="0" collapsed="false">
      <c r="A838" s="235" t="str">
        <f aca="false">CONCATENATE([1]List1!$A$70)</f>
        <v>Vítěz:</v>
      </c>
      <c r="B838" s="236"/>
      <c r="C838" s="236"/>
      <c r="D838" s="236"/>
      <c r="E838" s="236"/>
      <c r="F838" s="236"/>
      <c r="G838" s="237"/>
      <c r="H838" s="238" t="str">
        <f aca="false">CONCATENATE([1]List1!$A$71)</f>
        <v>Skutečný čas:</v>
      </c>
      <c r="I838" s="238"/>
    </row>
    <row r="839" customFormat="false" ht="12.75" hidden="false" customHeight="false" outlineLevel="0" collapsed="false">
      <c r="A839" s="239"/>
      <c r="B839" s="240"/>
      <c r="C839" s="240"/>
      <c r="D839" s="240"/>
      <c r="E839" s="240"/>
      <c r="F839" s="240"/>
      <c r="G839" s="241"/>
      <c r="H839" s="242"/>
      <c r="I839" s="243"/>
    </row>
    <row r="840" customFormat="false" ht="13.5" hidden="false" customHeight="false" outlineLevel="0" collapsed="false">
      <c r="A840" s="244"/>
      <c r="B840" s="245"/>
      <c r="C840" s="245"/>
      <c r="D840" s="245"/>
      <c r="E840" s="245"/>
      <c r="F840" s="245"/>
      <c r="G840" s="246"/>
      <c r="H840" s="247"/>
      <c r="I840" s="248"/>
    </row>
    <row r="841" customFormat="false" ht="13.5" hidden="false" customHeight="false" outlineLevel="0" collapsed="false">
      <c r="A841" s="236"/>
      <c r="B841" s="236"/>
      <c r="C841" s="236"/>
      <c r="D841" s="236"/>
      <c r="E841" s="236"/>
      <c r="F841" s="236"/>
      <c r="G841" s="236"/>
      <c r="H841" s="236"/>
      <c r="I841" s="236"/>
    </row>
    <row r="842" customFormat="false" ht="12.75" hidden="false" customHeight="false" outlineLevel="0" collapsed="false">
      <c r="A842" s="249" t="str">
        <f aca="false">CONCATENATE([1]List1!$A$72)</f>
        <v>Kvalifikace do tabulky:</v>
      </c>
      <c r="B842" s="249"/>
      <c r="C842" s="249"/>
      <c r="D842" s="249"/>
      <c r="E842" s="249"/>
      <c r="F842" s="249"/>
      <c r="G842" s="249"/>
      <c r="H842" s="249"/>
      <c r="I842" s="249"/>
    </row>
    <row r="843" customFormat="false" ht="12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  <c r="I843" s="249"/>
    </row>
    <row r="844" customFormat="false" ht="12.75" hidden="false" customHeight="false" outlineLevel="0" collapsed="false">
      <c r="A844" s="250" t="str">
        <f aca="false">CONCATENATE([1]List1!$A$84)</f>
        <v> 5 : 0</v>
      </c>
      <c r="B844" s="251" t="str">
        <f aca="false">CONCATENATE([1]List1!$A$73)</f>
        <v>vítězství na lopatky</v>
      </c>
      <c r="C844" s="251"/>
      <c r="D844" s="251"/>
      <c r="E844" s="172"/>
      <c r="F844" s="250" t="str">
        <f aca="false">CONCATENATE([1]List1!$A$84)</f>
        <v> 5 : 0</v>
      </c>
      <c r="G844" s="256" t="str">
        <f aca="false">CONCATENATE([1]List1!$A$79)</f>
        <v>vítězství pro nenastoupení soupeře</v>
      </c>
      <c r="H844" s="256"/>
      <c r="I844" s="256"/>
    </row>
    <row r="845" customFormat="false" ht="12.75" hidden="false" customHeight="false" outlineLevel="0" collapsed="false">
      <c r="A845" s="250"/>
      <c r="B845" s="251"/>
      <c r="C845" s="251"/>
      <c r="D845" s="251"/>
      <c r="E845" s="172"/>
      <c r="F845" s="250"/>
      <c r="G845" s="256"/>
      <c r="H845" s="256"/>
      <c r="I845" s="256"/>
    </row>
    <row r="846" customFormat="false" ht="12.75" hidden="false" customHeight="true" outlineLevel="0" collapsed="false">
      <c r="A846" s="250" t="str">
        <f aca="false">CONCATENATE([1]List1!$A$85)</f>
        <v> 4 : 0 </v>
      </c>
      <c r="B846" s="253" t="str">
        <f aca="false">CONCATENATE([1]List1!$A$74)</f>
        <v>vítězství na technickou převahu, poražený nemá technické body</v>
      </c>
      <c r="C846" s="253"/>
      <c r="D846" s="253"/>
      <c r="E846" s="172"/>
      <c r="F846" s="254" t="str">
        <f aca="false">[1]List1!$C$85</f>
        <v> 5 : 0 </v>
      </c>
      <c r="G846" s="252" t="str">
        <f aca="false">CONCATENATE([1]List1!$A$80)</f>
        <v>diskvalifikace pro 3 "O"</v>
      </c>
      <c r="H846" s="252"/>
      <c r="I846" s="252"/>
    </row>
    <row r="847" customFormat="false" ht="12.75" hidden="false" customHeight="true" outlineLevel="0" collapsed="false">
      <c r="A847" s="250"/>
      <c r="B847" s="253"/>
      <c r="C847" s="253"/>
      <c r="D847" s="253"/>
      <c r="E847" s="172"/>
      <c r="F847" s="254"/>
      <c r="G847" s="252"/>
      <c r="H847" s="252"/>
      <c r="I847" s="252"/>
    </row>
    <row r="848" customFormat="false" ht="12.75" hidden="false" customHeight="true" outlineLevel="0" collapsed="false">
      <c r="A848" s="250" t="str">
        <f aca="false">CONCATENATE([1]List1!$A$86)</f>
        <v> 4 : 1 </v>
      </c>
      <c r="B848" s="253" t="str">
        <f aca="false">CONCATENATE([1]List1!$A$75)</f>
        <v>vítězství na technickou převahu, poražený má technické body</v>
      </c>
      <c r="C848" s="253"/>
      <c r="D848" s="253"/>
      <c r="E848" s="172"/>
      <c r="F848" s="250" t="str">
        <f aca="false">CONCATENATE([1]List1!$A$84)</f>
        <v> 5 : 0</v>
      </c>
      <c r="G848" s="252" t="str">
        <f aca="false">CONCATENATE([1]List1!$A$81)</f>
        <v>diskvalifikace z celé soutěže</v>
      </c>
      <c r="H848" s="252"/>
      <c r="I848" s="252"/>
    </row>
    <row r="849" customFormat="false" ht="12.75" hidden="false" customHeight="true" outlineLevel="0" collapsed="false">
      <c r="A849" s="250"/>
      <c r="B849" s="253"/>
      <c r="C849" s="253"/>
      <c r="D849" s="253"/>
      <c r="E849" s="172"/>
      <c r="F849" s="250"/>
      <c r="G849" s="252"/>
      <c r="H849" s="252"/>
      <c r="I849" s="252"/>
    </row>
    <row r="850" customFormat="false" ht="12.75" hidden="false" customHeight="true" outlineLevel="0" collapsed="false">
      <c r="A850" s="250" t="str">
        <f aca="false">CONCATENATE([1]List1!$A$87:$XFD$87)</f>
        <v> 3 : 0 </v>
      </c>
      <c r="B850" s="253" t="str">
        <f aca="false">CONCATENATE([1]List1!$A$76)</f>
        <v>vítězství na body, poražený nemá technické body</v>
      </c>
      <c r="C850" s="253"/>
      <c r="D850" s="253"/>
      <c r="E850" s="172"/>
      <c r="F850" s="250" t="str">
        <f aca="false">CONCATENATE([1]List1!$A$89)</f>
        <v> 0 : 0 </v>
      </c>
      <c r="G850" s="252" t="str">
        <f aca="false">CONCATENATE([1]List1!$A$82)</f>
        <v>oba soupeři jsou diskvalifikováni v utkání</v>
      </c>
      <c r="H850" s="252"/>
      <c r="I850" s="252"/>
    </row>
    <row r="851" customFormat="false" ht="12.75" hidden="false" customHeight="false" outlineLevel="0" collapsed="false">
      <c r="A851" s="250"/>
      <c r="B851" s="253"/>
      <c r="C851" s="253"/>
      <c r="D851" s="253"/>
      <c r="E851" s="172"/>
      <c r="F851" s="250"/>
      <c r="G851" s="252"/>
      <c r="H851" s="252"/>
      <c r="I851" s="252"/>
    </row>
    <row r="852" customFormat="false" ht="12.75" hidden="false" customHeight="true" outlineLevel="0" collapsed="false">
      <c r="A852" s="250" t="str">
        <f aca="false">CONCATENATE([1]List1!$A$88)</f>
        <v> 3 : 1 </v>
      </c>
      <c r="B852" s="253" t="str">
        <f aca="false">CONCATENATE([1]List1!$A$77)</f>
        <v>vítězství na body, poražený má technické body</v>
      </c>
      <c r="C852" s="253"/>
      <c r="D852" s="253"/>
      <c r="E852" s="172"/>
      <c r="F852" s="250" t="str">
        <f aca="false">CONCATENATE([1]List1!$A$89)</f>
        <v> 0 : 0 </v>
      </c>
      <c r="G852" s="252" t="str">
        <f aca="false">CONCATENATE([1]List1!$A$83)</f>
        <v>oba soupeři jsou diskvalifikováni v celé soutěži</v>
      </c>
      <c r="H852" s="252"/>
      <c r="I852" s="252"/>
    </row>
    <row r="853" customFormat="false" ht="12.75" hidden="false" customHeight="true" outlineLevel="0" collapsed="false">
      <c r="A853" s="250"/>
      <c r="B853" s="253"/>
      <c r="C853" s="253"/>
      <c r="D853" s="253"/>
      <c r="E853" s="172"/>
      <c r="F853" s="250"/>
      <c r="G853" s="252"/>
      <c r="H853" s="252"/>
      <c r="I853" s="252"/>
    </row>
    <row r="854" customFormat="false" ht="12.75" hidden="false" customHeight="false" outlineLevel="0" collapsed="false">
      <c r="A854" s="250" t="str">
        <f aca="false">CONCATENATE([1]List1!$A$84)</f>
        <v> 5 : 0</v>
      </c>
      <c r="B854" s="251" t="str">
        <f aca="false">CONCATENATE([1]List1!$A$78)</f>
        <v>vítězství pro zranění soupeře</v>
      </c>
      <c r="C854" s="251"/>
      <c r="D854" s="251"/>
      <c r="E854" s="172"/>
      <c r="F854" s="255" t="str">
        <f aca="false">CONCATENATE([1]List1!$A$90)</f>
        <v>Podpis:</v>
      </c>
      <c r="G854" s="255"/>
      <c r="H854" s="255"/>
      <c r="I854" s="255"/>
    </row>
    <row r="855" customFormat="false" ht="12.75" hidden="false" customHeight="false" outlineLevel="0" collapsed="false">
      <c r="A855" s="250"/>
      <c r="B855" s="251"/>
      <c r="C855" s="251"/>
      <c r="D855" s="251"/>
      <c r="E855" s="172"/>
      <c r="F855" s="255"/>
      <c r="G855" s="255"/>
      <c r="H855" s="255"/>
      <c r="I855" s="255"/>
    </row>
    <row r="856" customFormat="false" ht="12.75" hidden="false" customHeight="false" outlineLevel="0" collapsed="false">
      <c r="A856" s="162" t="str">
        <f aca="false">CONCATENATE([1]List1!$A$55)</f>
        <v>Bodovací lístek SZČR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fals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4" hidden="false" customHeight="false" outlineLevel="0" collapsed="false">
      <c r="A858" s="210"/>
      <c r="B858" s="210"/>
      <c r="C858" s="210"/>
      <c r="D858" s="210"/>
      <c r="E858" s="211"/>
      <c r="F858" s="210"/>
      <c r="G858" s="210"/>
      <c r="H858" s="210"/>
      <c r="I858" s="210"/>
    </row>
    <row r="859" customFormat="false" ht="13.5" hidden="false" customHeight="false" outlineLevel="0" collapsed="false">
      <c r="A859" s="212" t="str">
        <f aca="false">CONCATENATE([1]List1!$A$56)</f>
        <v>Bodový rozhodčí:</v>
      </c>
      <c r="B859" s="212"/>
      <c r="C859" s="213"/>
      <c r="D859" s="213"/>
      <c r="E859" s="213"/>
      <c r="F859" s="170"/>
      <c r="G859" s="170"/>
      <c r="H859" s="170"/>
      <c r="I859" s="170"/>
    </row>
    <row r="860" customFormat="false" ht="12.75" hidden="false" customHeight="false" outlineLevel="0" collapsed="false">
      <c r="A860" s="212"/>
      <c r="B860" s="212"/>
      <c r="C860" s="213"/>
      <c r="D860" s="213"/>
      <c r="E860" s="213"/>
      <c r="F860" s="170"/>
      <c r="G860" s="170"/>
      <c r="H860" s="170"/>
      <c r="I860" s="170"/>
    </row>
    <row r="861" customFormat="false" ht="12.75" hidden="false" customHeight="false" outlineLevel="0" collapsed="false">
      <c r="A861" s="214" t="str">
        <f aca="false">CONCATENATE([1]List1!$A$57)</f>
        <v>Rozhodčí na žíněnce:</v>
      </c>
      <c r="B861" s="214"/>
      <c r="C861" s="215"/>
      <c r="D861" s="215"/>
      <c r="E861" s="215"/>
      <c r="F861" s="170"/>
      <c r="G861" s="170"/>
      <c r="H861" s="170"/>
      <c r="I861" s="170"/>
    </row>
    <row r="862" customFormat="false" ht="12.75" hidden="false" customHeight="false" outlineLevel="0" collapsed="false">
      <c r="A862" s="214"/>
      <c r="B862" s="214"/>
      <c r="C862" s="215"/>
      <c r="D862" s="215"/>
      <c r="E862" s="215"/>
      <c r="F862" s="170"/>
      <c r="G862" s="170"/>
      <c r="H862" s="170"/>
      <c r="I862" s="170"/>
    </row>
    <row r="863" customFormat="false" ht="12.75" hidden="false" customHeight="false" outlineLevel="0" collapsed="false">
      <c r="A863" s="216" t="str">
        <f aca="false">CONCATENATE([1]List1!$A$58)</f>
        <v>Předseda žíněnky</v>
      </c>
      <c r="B863" s="216"/>
      <c r="C863" s="217"/>
      <c r="D863" s="217"/>
      <c r="E863" s="217"/>
      <c r="F863" s="170"/>
      <c r="G863" s="170"/>
      <c r="H863" s="170"/>
      <c r="I863" s="170"/>
    </row>
    <row r="864" customFormat="false" ht="13.5" hidden="false" customHeight="false" outlineLevel="0" collapsed="false">
      <c r="A864" s="216"/>
      <c r="B864" s="216"/>
      <c r="C864" s="217"/>
      <c r="D864" s="217"/>
      <c r="E864" s="217"/>
      <c r="F864" s="170"/>
      <c r="G864" s="170"/>
      <c r="H864" s="170"/>
      <c r="I864" s="170"/>
    </row>
    <row r="865" customFormat="false" ht="14.25" hidden="fals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6.25" hidden="false" customHeight="false" outlineLevel="0" collapsed="false">
      <c r="A866" s="173" t="s">
        <v>68</v>
      </c>
      <c r="B866" s="173"/>
      <c r="C866" s="175" t="s">
        <v>69</v>
      </c>
      <c r="D866" s="175" t="s">
        <v>70</v>
      </c>
      <c r="E866" s="176" t="s">
        <v>71</v>
      </c>
      <c r="F866" s="175" t="s">
        <v>72</v>
      </c>
      <c r="G866" s="175" t="s">
        <v>73</v>
      </c>
      <c r="H866" s="177" t="s">
        <v>57</v>
      </c>
      <c r="I866" s="178" t="s">
        <v>74</v>
      </c>
    </row>
    <row r="867" customFormat="false" ht="12.75" hidden="false" customHeight="false" outlineLevel="0" collapsed="false">
      <c r="A867" s="180" t="str">
        <f aca="false">A810</f>
        <v>Memoriál Kubici</v>
      </c>
      <c r="B867" s="180"/>
      <c r="C867" s="257" t="str">
        <f aca="false">CONCATENATE('Hlasatel kvalifikace'!C753)</f>
        <v>12.09.2015</v>
      </c>
      <c r="D867" s="182" t="n">
        <f aca="false">ABS('Hlasatel kvalifikace'!D753)</f>
        <v>404</v>
      </c>
      <c r="E867" s="183" t="str">
        <f aca="false">CONCATENATE('Hlasatel kvalifikace'!E753)</f>
        <v>DOPLŇ VÁHU</v>
      </c>
      <c r="F867" s="182" t="str">
        <f aca="false">CONCATENATE('Hlasatel kvalifikace'!F753)</f>
        <v>ř.ř.</v>
      </c>
      <c r="G867" s="182" t="str">
        <f aca="false">CONCATENATE('Hlasatel kvalifikace'!G753)</f>
        <v>4</v>
      </c>
      <c r="H867" s="184" t="str">
        <f aca="false">CONCATENATE('Hlasatel kvalifikace'!H753)</f>
        <v/>
      </c>
      <c r="I867" s="185" t="str">
        <f aca="false">CONCATENATE('Hlasatel kvalifikace'!I753)</f>
        <v>1</v>
      </c>
    </row>
    <row r="868" customFormat="false" ht="13.5" hidden="false" customHeight="false" outlineLevel="0" collapsed="false">
      <c r="A868" s="180"/>
      <c r="B868" s="180"/>
      <c r="C868" s="257"/>
      <c r="D868" s="182"/>
      <c r="E868" s="183"/>
      <c r="F868" s="182"/>
      <c r="G868" s="182"/>
      <c r="H868" s="184"/>
      <c r="I868" s="185"/>
    </row>
    <row r="869" customFormat="false" ht="14.25" hidden="fals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5" hidden="false" customHeight="false" outlineLevel="0" collapsed="false">
      <c r="A870" s="186" t="s">
        <v>75</v>
      </c>
      <c r="B870" s="186"/>
      <c r="C870" s="186"/>
      <c r="D870" s="186"/>
      <c r="E870" s="187"/>
      <c r="F870" s="188" t="s">
        <v>76</v>
      </c>
      <c r="G870" s="188"/>
      <c r="H870" s="188"/>
      <c r="I870" s="188"/>
    </row>
    <row r="871" customFormat="false" ht="12.75" hidden="false" customHeight="false" outlineLevel="0" collapsed="false">
      <c r="A871" s="189" t="s">
        <v>0</v>
      </c>
      <c r="B871" s="189"/>
      <c r="C871" s="192" t="s">
        <v>77</v>
      </c>
      <c r="D871" s="191" t="s">
        <v>78</v>
      </c>
      <c r="E871" s="187"/>
      <c r="F871" s="189" t="s">
        <v>0</v>
      </c>
      <c r="G871" s="189"/>
      <c r="H871" s="192" t="s">
        <v>77</v>
      </c>
      <c r="I871" s="191" t="s">
        <v>78</v>
      </c>
    </row>
    <row r="872" customFormat="false" ht="12.75" hidden="false" customHeight="false" outlineLevel="0" collapsed="false">
      <c r="A872" s="193" t="str">
        <f aca="false">CONCATENATE('Hlasatel kvalifikace'!A758)</f>
        <v>Jméno 9</v>
      </c>
      <c r="B872" s="193"/>
      <c r="C872" s="196" t="str">
        <f aca="false">CONCATENATE('Hlasatel kvalifikace'!C758)</f>
        <v>odd 9</v>
      </c>
      <c r="D872" s="197" t="str">
        <f aca="false">CONCATENATE('Hlasatel kvalifikace'!D758)</f>
        <v>9</v>
      </c>
      <c r="E872" s="187"/>
      <c r="F872" s="193" t="str">
        <f aca="false">CONCATENATE('Hlasatel kvalifikace'!F758)</f>
        <v>Jméno 10</v>
      </c>
      <c r="G872" s="193"/>
      <c r="H872" s="196" t="str">
        <f aca="false">CONCATENATE('Hlasatel kvalifikace'!H758)</f>
        <v>odd 10</v>
      </c>
      <c r="I872" s="197" t="str">
        <f aca="false">CONCATENATE('Hlasatel kvalifikace'!I758)</f>
        <v>10</v>
      </c>
    </row>
    <row r="873" customFormat="false" ht="13.5" hidden="false" customHeight="false" outlineLevel="0" collapsed="false">
      <c r="A873" s="193"/>
      <c r="B873" s="193"/>
      <c r="C873" s="196"/>
      <c r="D873" s="197"/>
      <c r="E873" s="187"/>
      <c r="F873" s="193"/>
      <c r="G873" s="193"/>
      <c r="H873" s="196"/>
      <c r="I873" s="197"/>
    </row>
    <row r="874" customFormat="false" ht="14.25" hidden="false" customHeight="false" outlineLevel="0" collapsed="false">
      <c r="A874" s="219"/>
      <c r="B874" s="219"/>
      <c r="C874" s="219"/>
      <c r="D874" s="219"/>
      <c r="E874" s="202"/>
      <c r="F874" s="219"/>
      <c r="G874" s="219"/>
      <c r="H874" s="219"/>
      <c r="I874" s="219"/>
    </row>
    <row r="875" customFormat="false" ht="13.5" hidden="false" customHeight="false" outlineLevel="0" collapsed="false">
      <c r="A875" s="173" t="str">
        <f aca="false">CONCATENATE([1]List1!$A$59)</f>
        <v>součet</v>
      </c>
      <c r="B875" s="220" t="str">
        <f aca="false">CONCATENATE([1]List1!$A$60)</f>
        <v>body</v>
      </c>
      <c r="C875" s="220"/>
      <c r="D875" s="220"/>
      <c r="E875" s="221" t="str">
        <f aca="false">CONCATENATE([1]List1!$A$61)</f>
        <v>kolo</v>
      </c>
      <c r="F875" s="222" t="str">
        <f aca="false">CONCATENATE([1]List1!$A$60)</f>
        <v>body</v>
      </c>
      <c r="G875" s="222"/>
      <c r="H875" s="222"/>
      <c r="I875" s="223" t="str">
        <f aca="false">CONCATENATE([1]List1!$A$59)</f>
        <v>součet</v>
      </c>
    </row>
    <row r="876" customFormat="false" ht="39.75" hidden="false" customHeight="true" outlineLevel="0" collapsed="false">
      <c r="A876" s="224"/>
      <c r="B876" s="215"/>
      <c r="C876" s="215"/>
      <c r="D876" s="215"/>
      <c r="E876" s="225" t="str">
        <f aca="false">CONCATENATE([1]List1!$A$62)</f>
        <v>1</v>
      </c>
      <c r="F876" s="224"/>
      <c r="G876" s="224"/>
      <c r="H876" s="224"/>
      <c r="I876" s="215"/>
    </row>
    <row r="877" customFormat="false" ht="12.75" hidden="false" customHeight="false" outlineLevel="0" collapsed="false">
      <c r="A877" s="224"/>
      <c r="B877" s="215"/>
      <c r="C877" s="215"/>
      <c r="D877" s="215"/>
      <c r="E877" s="225"/>
      <c r="F877" s="224"/>
      <c r="G877" s="224"/>
      <c r="H877" s="224"/>
      <c r="I877" s="215"/>
    </row>
    <row r="878" customFormat="false" ht="12.75" hidden="false" customHeight="false" outlineLevel="0" collapsed="false">
      <c r="A878" s="224"/>
      <c r="B878" s="215"/>
      <c r="C878" s="215"/>
      <c r="D878" s="215"/>
      <c r="E878" s="225"/>
      <c r="F878" s="224"/>
      <c r="G878" s="224"/>
      <c r="H878" s="224"/>
      <c r="I878" s="215"/>
    </row>
    <row r="879" customFormat="false" ht="12.75" hidden="false" customHeight="false" outlineLevel="0" collapsed="false">
      <c r="A879" s="226" t="str">
        <f aca="false">CONCATENATE([1]List1!$A$65)</f>
        <v>přestávka 30 sekund</v>
      </c>
      <c r="B879" s="226"/>
      <c r="C879" s="226"/>
      <c r="D879" s="226"/>
      <c r="E879" s="227"/>
      <c r="F879" s="226" t="str">
        <f aca="false">CONCATENATE([1]List1!$A$65)</f>
        <v>přestávka 30 sekund</v>
      </c>
      <c r="G879" s="226"/>
      <c r="H879" s="226"/>
      <c r="I879" s="226"/>
    </row>
    <row r="880" customFormat="false" ht="39.75" hidden="false" customHeight="true" outlineLevel="0" collapsed="false">
      <c r="A880" s="228"/>
      <c r="B880" s="217"/>
      <c r="C880" s="217"/>
      <c r="D880" s="217"/>
      <c r="E880" s="225" t="str">
        <f aca="false">CONCATENATE([1]List1!$A$63)</f>
        <v>2</v>
      </c>
      <c r="F880" s="228"/>
      <c r="G880" s="228"/>
      <c r="H880" s="228"/>
      <c r="I880" s="217"/>
    </row>
    <row r="881" customFormat="false" ht="12.75" hidden="false" customHeight="false" outlineLevel="0" collapsed="false">
      <c r="A881" s="228"/>
      <c r="B881" s="217"/>
      <c r="C881" s="217"/>
      <c r="D881" s="217"/>
      <c r="E881" s="225"/>
      <c r="F881" s="228"/>
      <c r="G881" s="228"/>
      <c r="H881" s="228"/>
      <c r="I881" s="217"/>
    </row>
    <row r="882" customFormat="false" ht="13.5" hidden="false" customHeight="false" outlineLevel="0" collapsed="false">
      <c r="A882" s="228"/>
      <c r="B882" s="217"/>
      <c r="C882" s="217"/>
      <c r="D882" s="217"/>
      <c r="E882" s="225"/>
      <c r="F882" s="228"/>
      <c r="G882" s="228"/>
      <c r="H882" s="228"/>
      <c r="I882" s="217"/>
    </row>
    <row r="883" customFormat="false" ht="13.5" hidden="true" customHeight="false" outlineLevel="0" collapsed="false">
      <c r="A883" s="226" t="str">
        <f aca="false">CONCATENATE([1]List1!$A$65)</f>
        <v>přestávka 30 sekund</v>
      </c>
      <c r="B883" s="226"/>
      <c r="C883" s="226"/>
      <c r="D883" s="226"/>
      <c r="E883" s="227"/>
      <c r="F883" s="226" t="str">
        <f aca="false">CONCATENATE([1]List1!$A$65)</f>
        <v>přestávka 30 sekund</v>
      </c>
      <c r="G883" s="226"/>
      <c r="H883" s="226"/>
      <c r="I883" s="226"/>
    </row>
    <row r="884" customFormat="false" ht="12.75" hidden="true" customHeight="false" outlineLevel="0" collapsed="false">
      <c r="A884" s="228"/>
      <c r="B884" s="217"/>
      <c r="C884" s="217"/>
      <c r="D884" s="217"/>
      <c r="E884" s="225" t="str">
        <f aca="false">CONCATENATE([1]List1!$A$64)</f>
        <v>3</v>
      </c>
      <c r="F884" s="228"/>
      <c r="G884" s="228"/>
      <c r="H884" s="228"/>
      <c r="I884" s="217"/>
    </row>
    <row r="885" customFormat="false" ht="12.75" hidden="true" customHeight="false" outlineLevel="0" collapsed="false">
      <c r="A885" s="228"/>
      <c r="B885" s="217"/>
      <c r="C885" s="217"/>
      <c r="D885" s="217"/>
      <c r="E885" s="225"/>
      <c r="F885" s="228"/>
      <c r="G885" s="228"/>
      <c r="H885" s="228"/>
      <c r="I885" s="217"/>
    </row>
    <row r="886" customFormat="false" ht="13.5" hidden="true" customHeight="false" outlineLevel="0" collapsed="false">
      <c r="A886" s="228"/>
      <c r="B886" s="217"/>
      <c r="C886" s="217"/>
      <c r="D886" s="217"/>
      <c r="E886" s="225"/>
      <c r="F886" s="228"/>
      <c r="G886" s="228"/>
      <c r="H886" s="228"/>
      <c r="I886" s="217"/>
    </row>
    <row r="887" customFormat="false" ht="14.25" hidden="fals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2.75" hidden="false" customHeight="false" outlineLevel="0" collapsed="false">
      <c r="A888" s="230"/>
      <c r="B888" s="231" t="str">
        <f aca="false">CONCATENATE([1]List1!$A$66)</f>
        <v>součet technických bodů červený ve všech kolech</v>
      </c>
      <c r="C888" s="231"/>
      <c r="D888" s="170"/>
      <c r="E888" s="172"/>
      <c r="F888" s="170"/>
      <c r="G888" s="232" t="str">
        <f aca="false">CONCATENATE([1]List1!$A$67)</f>
        <v>součet technických bodů modrý ve všech kolech</v>
      </c>
      <c r="H888" s="232"/>
      <c r="I888" s="230"/>
    </row>
    <row r="889" customFormat="false" ht="12.75" hidden="false" customHeight="false" outlineLevel="0" collapsed="false">
      <c r="A889" s="230"/>
      <c r="B889" s="231"/>
      <c r="C889" s="231"/>
      <c r="D889" s="170"/>
      <c r="E889" s="172"/>
      <c r="F889" s="170"/>
      <c r="G889" s="232"/>
      <c r="H889" s="232"/>
      <c r="I889" s="230"/>
    </row>
    <row r="890" customFormat="false" ht="13.5" hidden="false" customHeight="false" outlineLevel="0" collapsed="false">
      <c r="A890" s="230"/>
      <c r="B890" s="231"/>
      <c r="C890" s="231"/>
      <c r="D890" s="170"/>
      <c r="E890" s="172"/>
      <c r="F890" s="170"/>
      <c r="G890" s="232"/>
      <c r="H890" s="232"/>
      <c r="I890" s="230"/>
    </row>
    <row r="891" customFormat="false" ht="12.75" hidden="false" customHeight="false" outlineLevel="0" collapsed="false">
      <c r="A891" s="170"/>
      <c r="B891" s="233" t="str">
        <f aca="false">CONCATENATE([1]List1!$A$68)</f>
        <v>kvalifikační body červený</v>
      </c>
      <c r="C891" s="233"/>
      <c r="D891" s="169"/>
      <c r="E891" s="172"/>
      <c r="F891" s="169"/>
      <c r="G891" s="234" t="str">
        <f aca="false">CONCATENATE([1]List1!$A$69)</f>
        <v>kvalifikační body modrý</v>
      </c>
      <c r="H891" s="234"/>
      <c r="I891" s="170"/>
    </row>
    <row r="892" customFormat="false" ht="12.75" hidden="false" customHeight="false" outlineLevel="0" collapsed="false">
      <c r="A892" s="170"/>
      <c r="B892" s="233"/>
      <c r="C892" s="233"/>
      <c r="D892" s="169"/>
      <c r="E892" s="172"/>
      <c r="F892" s="169"/>
      <c r="G892" s="234"/>
      <c r="H892" s="234"/>
      <c r="I892" s="170"/>
    </row>
    <row r="893" customFormat="false" ht="12.75" hidden="false" customHeight="false" outlineLevel="0" collapsed="false">
      <c r="A893" s="170"/>
      <c r="B893" s="233"/>
      <c r="C893" s="233"/>
      <c r="D893" s="169"/>
      <c r="E893" s="172"/>
      <c r="F893" s="169"/>
      <c r="G893" s="234"/>
      <c r="H893" s="234"/>
      <c r="I893" s="170"/>
    </row>
    <row r="894" customFormat="false" ht="13.5" hidden="fals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5" hidden="false" customHeight="false" outlineLevel="0" collapsed="false">
      <c r="A895" s="235" t="str">
        <f aca="false">CONCATENATE([1]List1!$A$70)</f>
        <v>Vítěz:</v>
      </c>
      <c r="B895" s="236"/>
      <c r="C895" s="236"/>
      <c r="D895" s="236"/>
      <c r="E895" s="236"/>
      <c r="F895" s="236"/>
      <c r="G895" s="237"/>
      <c r="H895" s="238" t="str">
        <f aca="false">CONCATENATE([1]List1!$A$71)</f>
        <v>Skutečný čas:</v>
      </c>
      <c r="I895" s="238"/>
    </row>
    <row r="896" customFormat="false" ht="12.75" hidden="false" customHeight="false" outlineLevel="0" collapsed="false">
      <c r="A896" s="239"/>
      <c r="B896" s="240"/>
      <c r="C896" s="240"/>
      <c r="D896" s="240"/>
      <c r="E896" s="240"/>
      <c r="F896" s="240"/>
      <c r="G896" s="241"/>
      <c r="H896" s="242"/>
      <c r="I896" s="243"/>
    </row>
    <row r="897" customFormat="false" ht="13.5" hidden="false" customHeight="false" outlineLevel="0" collapsed="false">
      <c r="A897" s="244"/>
      <c r="B897" s="245"/>
      <c r="C897" s="245"/>
      <c r="D897" s="245"/>
      <c r="E897" s="245"/>
      <c r="F897" s="245"/>
      <c r="G897" s="246"/>
      <c r="H897" s="247"/>
      <c r="I897" s="248"/>
    </row>
    <row r="898" customFormat="false" ht="13.5" hidden="false" customHeight="false" outlineLevel="0" collapsed="false">
      <c r="A898" s="236"/>
      <c r="B898" s="236"/>
      <c r="C898" s="236"/>
      <c r="D898" s="236"/>
      <c r="E898" s="236"/>
      <c r="F898" s="236"/>
      <c r="G898" s="236"/>
      <c r="H898" s="236"/>
      <c r="I898" s="236"/>
    </row>
    <row r="899" customFormat="false" ht="12.75" hidden="false" customHeight="false" outlineLevel="0" collapsed="false">
      <c r="A899" s="249" t="str">
        <f aca="false">CONCATENATE([1]List1!$A$72)</f>
        <v>Kvalifikace do tabulky:</v>
      </c>
      <c r="B899" s="249"/>
      <c r="C899" s="249"/>
      <c r="D899" s="249"/>
      <c r="E899" s="249"/>
      <c r="F899" s="249"/>
      <c r="G899" s="249"/>
      <c r="H899" s="249"/>
      <c r="I899" s="249"/>
    </row>
    <row r="900" customFormat="false" ht="12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  <c r="I900" s="249"/>
    </row>
    <row r="901" customFormat="false" ht="12.75" hidden="false" customHeight="false" outlineLevel="0" collapsed="false">
      <c r="A901" s="250" t="str">
        <f aca="false">CONCATENATE([1]List1!$A$84)</f>
        <v> 5 : 0</v>
      </c>
      <c r="B901" s="251" t="str">
        <f aca="false">CONCATENATE([1]List1!$A$73)</f>
        <v>vítězství na lopatky</v>
      </c>
      <c r="C901" s="251"/>
      <c r="D901" s="251"/>
      <c r="E901" s="172"/>
      <c r="F901" s="250" t="str">
        <f aca="false">CONCATENATE([1]List1!$A$84)</f>
        <v> 5 : 0</v>
      </c>
      <c r="G901" s="256" t="str">
        <f aca="false">CONCATENATE([1]List1!$A$79)</f>
        <v>vítězství pro nenastoupení soupeře</v>
      </c>
      <c r="H901" s="256"/>
      <c r="I901" s="256"/>
    </row>
    <row r="902" customFormat="false" ht="12.75" hidden="false" customHeight="false" outlineLevel="0" collapsed="false">
      <c r="A902" s="250"/>
      <c r="B902" s="251"/>
      <c r="C902" s="251"/>
      <c r="D902" s="251"/>
      <c r="E902" s="172"/>
      <c r="F902" s="250"/>
      <c r="G902" s="256"/>
      <c r="H902" s="256"/>
      <c r="I902" s="256"/>
    </row>
    <row r="903" customFormat="false" ht="12.75" hidden="false" customHeight="true" outlineLevel="0" collapsed="false">
      <c r="A903" s="250" t="str">
        <f aca="false">CONCATENATE([1]List1!$A$85)</f>
        <v> 4 : 0 </v>
      </c>
      <c r="B903" s="253" t="str">
        <f aca="false">CONCATENATE([1]List1!$A$74)</f>
        <v>vítězství na technickou převahu, poražený nemá technické body</v>
      </c>
      <c r="C903" s="253"/>
      <c r="D903" s="253"/>
      <c r="E903" s="172"/>
      <c r="F903" s="254" t="str">
        <f aca="false">[1]List1!$C$85</f>
        <v> 5 : 0 </v>
      </c>
      <c r="G903" s="252" t="str">
        <f aca="false">CONCATENATE([1]List1!$A$80)</f>
        <v>diskvalifikace pro 3 "O"</v>
      </c>
      <c r="H903" s="252"/>
      <c r="I903" s="252"/>
    </row>
    <row r="904" customFormat="false" ht="12.75" hidden="false" customHeight="true" outlineLevel="0" collapsed="false">
      <c r="A904" s="250"/>
      <c r="B904" s="253"/>
      <c r="C904" s="253"/>
      <c r="D904" s="253"/>
      <c r="E904" s="172"/>
      <c r="F904" s="254"/>
      <c r="G904" s="252"/>
      <c r="H904" s="252"/>
      <c r="I904" s="252"/>
    </row>
    <row r="905" customFormat="false" ht="12.75" hidden="false" customHeight="true" outlineLevel="0" collapsed="false">
      <c r="A905" s="250" t="str">
        <f aca="false">CONCATENATE([1]List1!$A$86)</f>
        <v> 4 : 1 </v>
      </c>
      <c r="B905" s="253" t="str">
        <f aca="false">CONCATENATE([1]List1!$A$75)</f>
        <v>vítězství na technickou převahu, poražený má technické body</v>
      </c>
      <c r="C905" s="253"/>
      <c r="D905" s="253"/>
      <c r="E905" s="172"/>
      <c r="F905" s="250" t="str">
        <f aca="false">CONCATENATE([1]List1!$A$84)</f>
        <v> 5 : 0</v>
      </c>
      <c r="G905" s="252" t="str">
        <f aca="false">CONCATENATE([1]List1!$A$81)</f>
        <v>diskvalifikace z celé soutěže</v>
      </c>
      <c r="H905" s="252"/>
      <c r="I905" s="252"/>
    </row>
    <row r="906" customFormat="false" ht="12.75" hidden="false" customHeight="true" outlineLevel="0" collapsed="false">
      <c r="A906" s="250"/>
      <c r="B906" s="253"/>
      <c r="C906" s="253"/>
      <c r="D906" s="253"/>
      <c r="E906" s="172"/>
      <c r="F906" s="250"/>
      <c r="G906" s="252"/>
      <c r="H906" s="252"/>
      <c r="I906" s="252"/>
    </row>
    <row r="907" customFormat="false" ht="12.75" hidden="false" customHeight="true" outlineLevel="0" collapsed="false">
      <c r="A907" s="250" t="str">
        <f aca="false">CONCATENATE([1]List1!$A$87:$XFD$87)</f>
        <v> 3 : 0 </v>
      </c>
      <c r="B907" s="253" t="str">
        <f aca="false">CONCATENATE([1]List1!$A$76)</f>
        <v>vítězství na body, poražený nemá technické body</v>
      </c>
      <c r="C907" s="253"/>
      <c r="D907" s="253"/>
      <c r="E907" s="172"/>
      <c r="F907" s="250" t="str">
        <f aca="false">CONCATENATE([1]List1!$A$89)</f>
        <v> 0 : 0 </v>
      </c>
      <c r="G907" s="252" t="str">
        <f aca="false">CONCATENATE([1]List1!$A$82)</f>
        <v>oba soupeři jsou diskvalifikováni v utkání</v>
      </c>
      <c r="H907" s="252"/>
      <c r="I907" s="252"/>
    </row>
    <row r="908" customFormat="false" ht="12.75" hidden="false" customHeight="false" outlineLevel="0" collapsed="false">
      <c r="A908" s="250"/>
      <c r="B908" s="253"/>
      <c r="C908" s="253"/>
      <c r="D908" s="253"/>
      <c r="E908" s="172"/>
      <c r="F908" s="250"/>
      <c r="G908" s="252"/>
      <c r="H908" s="252"/>
      <c r="I908" s="252"/>
    </row>
    <row r="909" customFormat="false" ht="12.75" hidden="false" customHeight="true" outlineLevel="0" collapsed="false">
      <c r="A909" s="250" t="str">
        <f aca="false">CONCATENATE([1]List1!$A$88)</f>
        <v> 3 : 1 </v>
      </c>
      <c r="B909" s="253" t="str">
        <f aca="false">CONCATENATE([1]List1!$A$77)</f>
        <v>vítězství na body, poražený má technické body</v>
      </c>
      <c r="C909" s="253"/>
      <c r="D909" s="253"/>
      <c r="E909" s="172"/>
      <c r="F909" s="250" t="str">
        <f aca="false">CONCATENATE([1]List1!$A$89)</f>
        <v> 0 : 0 </v>
      </c>
      <c r="G909" s="252" t="str">
        <f aca="false">CONCATENATE([1]List1!$A$83)</f>
        <v>oba soupeři jsou diskvalifikováni v celé soutěži</v>
      </c>
      <c r="H909" s="252"/>
      <c r="I909" s="252"/>
    </row>
    <row r="910" customFormat="false" ht="12.75" hidden="false" customHeight="true" outlineLevel="0" collapsed="false">
      <c r="A910" s="250"/>
      <c r="B910" s="253"/>
      <c r="C910" s="253"/>
      <c r="D910" s="253"/>
      <c r="E910" s="172"/>
      <c r="F910" s="250"/>
      <c r="G910" s="252"/>
      <c r="H910" s="252"/>
      <c r="I910" s="252"/>
    </row>
    <row r="911" customFormat="false" ht="12.75" hidden="false" customHeight="false" outlineLevel="0" collapsed="false">
      <c r="A911" s="250" t="str">
        <f aca="false">CONCATENATE([1]List1!$A$84)</f>
        <v> 5 : 0</v>
      </c>
      <c r="B911" s="251" t="str">
        <f aca="false">CONCATENATE([1]List1!$A$78)</f>
        <v>vítězství pro zranění soupeře</v>
      </c>
      <c r="C911" s="251"/>
      <c r="D911" s="251"/>
      <c r="E911" s="172"/>
      <c r="F911" s="255" t="str">
        <f aca="false">CONCATENATE([1]List1!$A$90)</f>
        <v>Podpis:</v>
      </c>
      <c r="G911" s="255"/>
      <c r="H911" s="255"/>
      <c r="I911" s="255"/>
    </row>
    <row r="912" customFormat="false" ht="12.75" hidden="false" customHeight="false" outlineLevel="0" collapsed="false">
      <c r="A912" s="250"/>
      <c r="B912" s="251"/>
      <c r="C912" s="251"/>
      <c r="D912" s="251"/>
      <c r="E912" s="172"/>
      <c r="F912" s="255"/>
      <c r="G912" s="255"/>
      <c r="H912" s="255"/>
      <c r="I912" s="255"/>
    </row>
    <row r="913" customFormat="false" ht="12.75" hidden="false" customHeight="false" outlineLevel="0" collapsed="false">
      <c r="A913" s="162" t="str">
        <f aca="false">CONCATENATE([1]List1!$A$55)</f>
        <v>Bodovací lístek SZČR</v>
      </c>
      <c r="B913" s="162"/>
      <c r="C913" s="162"/>
      <c r="D913" s="162"/>
      <c r="E913" s="162"/>
      <c r="F913" s="162"/>
      <c r="G913" s="162"/>
      <c r="H913" s="162"/>
      <c r="I913" s="162"/>
    </row>
    <row r="914" customFormat="false" ht="12.75" hidden="false" customHeight="false" outlineLevel="0" collapsed="false">
      <c r="A914" s="162"/>
      <c r="B914" s="162"/>
      <c r="C914" s="162"/>
      <c r="D914" s="162"/>
      <c r="E914" s="162"/>
      <c r="F914" s="162"/>
      <c r="G914" s="162"/>
      <c r="H914" s="162"/>
      <c r="I914" s="162"/>
    </row>
    <row r="915" customFormat="false" ht="24" hidden="false" customHeight="false" outlineLevel="0" collapsed="false">
      <c r="A915" s="210"/>
      <c r="B915" s="210"/>
      <c r="C915" s="210"/>
      <c r="D915" s="210"/>
      <c r="E915" s="211"/>
      <c r="F915" s="210"/>
      <c r="G915" s="210"/>
      <c r="H915" s="210"/>
      <c r="I915" s="210"/>
    </row>
    <row r="916" customFormat="false" ht="13.5" hidden="false" customHeight="false" outlineLevel="0" collapsed="false">
      <c r="A916" s="212" t="str">
        <f aca="false">CONCATENATE([1]List1!$A$56)</f>
        <v>Bodový rozhodčí:</v>
      </c>
      <c r="B916" s="212"/>
      <c r="C916" s="213"/>
      <c r="D916" s="213"/>
      <c r="E916" s="213"/>
      <c r="F916" s="170"/>
      <c r="G916" s="170"/>
      <c r="H916" s="170"/>
      <c r="I916" s="170"/>
    </row>
    <row r="917" customFormat="false" ht="12.75" hidden="false" customHeight="false" outlineLevel="0" collapsed="false">
      <c r="A917" s="212"/>
      <c r="B917" s="212"/>
      <c r="C917" s="213"/>
      <c r="D917" s="213"/>
      <c r="E917" s="213"/>
      <c r="F917" s="170"/>
      <c r="G917" s="170"/>
      <c r="H917" s="170"/>
      <c r="I917" s="170"/>
    </row>
    <row r="918" customFormat="false" ht="12.75" hidden="false" customHeight="false" outlineLevel="0" collapsed="false">
      <c r="A918" s="214" t="str">
        <f aca="false">CONCATENATE([1]List1!$A$57)</f>
        <v>Rozhodčí na žíněnce:</v>
      </c>
      <c r="B918" s="214"/>
      <c r="C918" s="215"/>
      <c r="D918" s="215"/>
      <c r="E918" s="215"/>
      <c r="F918" s="170"/>
      <c r="G918" s="170"/>
      <c r="H918" s="170"/>
      <c r="I918" s="170"/>
    </row>
    <row r="919" customFormat="false" ht="12.75" hidden="false" customHeight="false" outlineLevel="0" collapsed="false">
      <c r="A919" s="214"/>
      <c r="B919" s="214"/>
      <c r="C919" s="215"/>
      <c r="D919" s="215"/>
      <c r="E919" s="215"/>
      <c r="F919" s="170"/>
      <c r="G919" s="170"/>
      <c r="H919" s="170"/>
      <c r="I919" s="170"/>
    </row>
    <row r="920" customFormat="false" ht="12.75" hidden="false" customHeight="false" outlineLevel="0" collapsed="false">
      <c r="A920" s="216" t="str">
        <f aca="false">CONCATENATE([1]List1!$A$58)</f>
        <v>Předseda žíněnky</v>
      </c>
      <c r="B920" s="216"/>
      <c r="C920" s="217"/>
      <c r="D920" s="217"/>
      <c r="E920" s="217"/>
      <c r="F920" s="170"/>
      <c r="G920" s="170"/>
      <c r="H920" s="170"/>
      <c r="I920" s="170"/>
    </row>
    <row r="921" customFormat="false" ht="13.5" hidden="false" customHeight="false" outlineLevel="0" collapsed="false">
      <c r="A921" s="216"/>
      <c r="B921" s="216"/>
      <c r="C921" s="217"/>
      <c r="D921" s="217"/>
      <c r="E921" s="217"/>
      <c r="F921" s="170"/>
      <c r="G921" s="170"/>
      <c r="H921" s="170"/>
      <c r="I921" s="170"/>
    </row>
    <row r="922" customFormat="false" ht="14.25" hidden="false" customHeight="false" outlineLevel="0" collapsed="false">
      <c r="A922" s="170"/>
      <c r="B922" s="170"/>
      <c r="C922" s="170"/>
      <c r="D922" s="170"/>
      <c r="E922" s="172"/>
      <c r="F922" s="170"/>
      <c r="G922" s="170"/>
      <c r="H922" s="170"/>
      <c r="I922" s="170"/>
    </row>
    <row r="923" customFormat="false" ht="26.25" hidden="false" customHeight="false" outlineLevel="0" collapsed="false">
      <c r="A923" s="173" t="s">
        <v>68</v>
      </c>
      <c r="B923" s="173"/>
      <c r="C923" s="175" t="s">
        <v>69</v>
      </c>
      <c r="D923" s="175" t="s">
        <v>70</v>
      </c>
      <c r="E923" s="176" t="s">
        <v>71</v>
      </c>
      <c r="F923" s="175" t="s">
        <v>72</v>
      </c>
      <c r="G923" s="175" t="s">
        <v>73</v>
      </c>
      <c r="H923" s="177" t="s">
        <v>57</v>
      </c>
      <c r="I923" s="178" t="s">
        <v>74</v>
      </c>
    </row>
    <row r="924" customFormat="false" ht="12.75" hidden="false" customHeight="false" outlineLevel="0" collapsed="false">
      <c r="A924" s="180" t="str">
        <f aca="false">A867</f>
        <v>Memoriál Kubici</v>
      </c>
      <c r="B924" s="180"/>
      <c r="C924" s="257" t="str">
        <f aca="false">CONCATENATE('Hlasatel kvalifikace'!C772)</f>
        <v>12.09.2015</v>
      </c>
      <c r="D924" s="182" t="n">
        <f aca="false">ABS('Hlasatel kvalifikace'!D772)</f>
        <v>501</v>
      </c>
      <c r="E924" s="183" t="str">
        <f aca="false">CONCATENATE('Hlasatel kvalifikace'!E772)</f>
        <v>DOPLŇ VÁHU</v>
      </c>
      <c r="F924" s="182" t="str">
        <f aca="false">CONCATENATE('Hlasatel kvalifikace'!F772)</f>
        <v>ř.ř.</v>
      </c>
      <c r="G924" s="182" t="str">
        <f aca="false">CONCATENATE('Hlasatel kvalifikace'!G772)</f>
        <v>5</v>
      </c>
      <c r="H924" s="184" t="str">
        <f aca="false">CONCATENATE('Hlasatel kvalifikace'!H772)</f>
        <v/>
      </c>
      <c r="I924" s="185" t="str">
        <f aca="false">CONCATENATE('Hlasatel kvalifikace'!I772)</f>
        <v>1</v>
      </c>
    </row>
    <row r="925" customFormat="false" ht="13.5" hidden="false" customHeight="false" outlineLevel="0" collapsed="false">
      <c r="A925" s="180"/>
      <c r="B925" s="180"/>
      <c r="C925" s="257"/>
      <c r="D925" s="182"/>
      <c r="E925" s="183"/>
      <c r="F925" s="182"/>
      <c r="G925" s="182"/>
      <c r="H925" s="184"/>
      <c r="I925" s="185"/>
    </row>
    <row r="926" customFormat="false" ht="14.25" hidden="false" customHeight="false" outlineLevel="0" collapsed="false">
      <c r="A926" s="170"/>
      <c r="B926" s="170"/>
      <c r="C926" s="170"/>
      <c r="D926" s="170"/>
      <c r="E926" s="172"/>
      <c r="F926" s="170"/>
      <c r="G926" s="170"/>
      <c r="H926" s="170"/>
      <c r="I926" s="170"/>
    </row>
    <row r="927" customFormat="false" ht="13.5" hidden="false" customHeight="false" outlineLevel="0" collapsed="false">
      <c r="A927" s="186" t="s">
        <v>75</v>
      </c>
      <c r="B927" s="186"/>
      <c r="C927" s="186"/>
      <c r="D927" s="186"/>
      <c r="E927" s="187"/>
      <c r="F927" s="188" t="s">
        <v>76</v>
      </c>
      <c r="G927" s="188"/>
      <c r="H927" s="188"/>
      <c r="I927" s="188"/>
    </row>
    <row r="928" customFormat="false" ht="12.75" hidden="false" customHeight="false" outlineLevel="0" collapsed="false">
      <c r="A928" s="189" t="s">
        <v>0</v>
      </c>
      <c r="B928" s="189"/>
      <c r="C928" s="192" t="s">
        <v>77</v>
      </c>
      <c r="D928" s="191" t="s">
        <v>78</v>
      </c>
      <c r="E928" s="187"/>
      <c r="F928" s="189" t="s">
        <v>0</v>
      </c>
      <c r="G928" s="189"/>
      <c r="H928" s="192" t="s">
        <v>77</v>
      </c>
      <c r="I928" s="191" t="s">
        <v>78</v>
      </c>
    </row>
    <row r="929" customFormat="false" ht="12.75" hidden="false" customHeight="false" outlineLevel="0" collapsed="false">
      <c r="A929" s="193" t="str">
        <f aca="false">CONCATENATE('Hlasatel kvalifikace'!A777)</f>
        <v>Jméno 2</v>
      </c>
      <c r="B929" s="193"/>
      <c r="C929" s="196" t="str">
        <f aca="false">CONCATENATE('Hlasatel kvalifikace'!C777)</f>
        <v>odd 2</v>
      </c>
      <c r="D929" s="197" t="str">
        <f aca="false">CONCATENATE('Hlasatel kvalifikace'!D777)</f>
        <v>2</v>
      </c>
      <c r="E929" s="187"/>
      <c r="F929" s="193" t="str">
        <f aca="false">CONCATENATE('Hlasatel kvalifikace'!F777)</f>
        <v>Jméno 4</v>
      </c>
      <c r="G929" s="193"/>
      <c r="H929" s="196" t="str">
        <f aca="false">CONCATENATE('Hlasatel kvalifikace'!H777)</f>
        <v>odd 4</v>
      </c>
      <c r="I929" s="197" t="str">
        <f aca="false">CONCATENATE('Hlasatel kvalifikace'!I777)</f>
        <v>4</v>
      </c>
    </row>
    <row r="930" customFormat="false" ht="13.5" hidden="false" customHeight="false" outlineLevel="0" collapsed="false">
      <c r="A930" s="193"/>
      <c r="B930" s="193"/>
      <c r="C930" s="196"/>
      <c r="D930" s="197"/>
      <c r="E930" s="187"/>
      <c r="F930" s="193"/>
      <c r="G930" s="193"/>
      <c r="H930" s="196"/>
      <c r="I930" s="197"/>
    </row>
    <row r="931" customFormat="false" ht="14.25" hidden="false" customHeight="false" outlineLevel="0" collapsed="false">
      <c r="A931" s="219"/>
      <c r="B931" s="219"/>
      <c r="C931" s="219"/>
      <c r="D931" s="219"/>
      <c r="E931" s="202"/>
      <c r="F931" s="219"/>
      <c r="G931" s="219"/>
      <c r="H931" s="219"/>
      <c r="I931" s="219"/>
    </row>
    <row r="932" customFormat="false" ht="13.5" hidden="false" customHeight="false" outlineLevel="0" collapsed="false">
      <c r="A932" s="173" t="str">
        <f aca="false">CONCATENATE([1]List1!$A$59)</f>
        <v>součet</v>
      </c>
      <c r="B932" s="220" t="str">
        <f aca="false">CONCATENATE([1]List1!$A$60)</f>
        <v>body</v>
      </c>
      <c r="C932" s="220"/>
      <c r="D932" s="220"/>
      <c r="E932" s="221" t="str">
        <f aca="false">CONCATENATE([1]List1!$A$61)</f>
        <v>kolo</v>
      </c>
      <c r="F932" s="222" t="str">
        <f aca="false">CONCATENATE([1]List1!$A$60)</f>
        <v>body</v>
      </c>
      <c r="G932" s="222"/>
      <c r="H932" s="222"/>
      <c r="I932" s="223" t="str">
        <f aca="false">CONCATENATE([1]List1!$A$59)</f>
        <v>součet</v>
      </c>
    </row>
    <row r="933" customFormat="false" ht="39.75" hidden="false" customHeight="true" outlineLevel="0" collapsed="false">
      <c r="A933" s="224"/>
      <c r="B933" s="215"/>
      <c r="C933" s="215"/>
      <c r="D933" s="215"/>
      <c r="E933" s="225" t="str">
        <f aca="false">CONCATENATE([1]List1!$A$62)</f>
        <v>1</v>
      </c>
      <c r="F933" s="224"/>
      <c r="G933" s="224"/>
      <c r="H933" s="224"/>
      <c r="I933" s="215"/>
    </row>
    <row r="934" customFormat="false" ht="12.75" hidden="false" customHeight="false" outlineLevel="0" collapsed="false">
      <c r="A934" s="224"/>
      <c r="B934" s="215"/>
      <c r="C934" s="215"/>
      <c r="D934" s="215"/>
      <c r="E934" s="225"/>
      <c r="F934" s="224"/>
      <c r="G934" s="224"/>
      <c r="H934" s="224"/>
      <c r="I934" s="215"/>
    </row>
    <row r="935" customFormat="false" ht="12.75" hidden="false" customHeight="false" outlineLevel="0" collapsed="false">
      <c r="A935" s="224"/>
      <c r="B935" s="215"/>
      <c r="C935" s="215"/>
      <c r="D935" s="215"/>
      <c r="E935" s="225"/>
      <c r="F935" s="224"/>
      <c r="G935" s="224"/>
      <c r="H935" s="224"/>
      <c r="I935" s="215"/>
    </row>
    <row r="936" customFormat="false" ht="12.75" hidden="false" customHeight="false" outlineLevel="0" collapsed="false">
      <c r="A936" s="226" t="str">
        <f aca="false">CONCATENATE([1]List1!$A$65)</f>
        <v>přestávka 30 sekund</v>
      </c>
      <c r="B936" s="226"/>
      <c r="C936" s="226"/>
      <c r="D936" s="226"/>
      <c r="E936" s="227"/>
      <c r="F936" s="226" t="str">
        <f aca="false">CONCATENATE([1]List1!$A$65)</f>
        <v>přestávka 30 sekund</v>
      </c>
      <c r="G936" s="226"/>
      <c r="H936" s="226"/>
      <c r="I936" s="226"/>
    </row>
    <row r="937" customFormat="false" ht="39.75" hidden="false" customHeight="true" outlineLevel="0" collapsed="false">
      <c r="A937" s="228"/>
      <c r="B937" s="217"/>
      <c r="C937" s="217"/>
      <c r="D937" s="217"/>
      <c r="E937" s="225" t="str">
        <f aca="false">CONCATENATE([1]List1!$A$63)</f>
        <v>2</v>
      </c>
      <c r="F937" s="228"/>
      <c r="G937" s="228"/>
      <c r="H937" s="228"/>
      <c r="I937" s="217"/>
    </row>
    <row r="938" customFormat="false" ht="12.75" hidden="false" customHeight="false" outlineLevel="0" collapsed="false">
      <c r="A938" s="228"/>
      <c r="B938" s="217"/>
      <c r="C938" s="217"/>
      <c r="D938" s="217"/>
      <c r="E938" s="225"/>
      <c r="F938" s="228"/>
      <c r="G938" s="228"/>
      <c r="H938" s="228"/>
      <c r="I938" s="217"/>
    </row>
    <row r="939" customFormat="false" ht="13.5" hidden="false" customHeight="false" outlineLevel="0" collapsed="false">
      <c r="A939" s="228"/>
      <c r="B939" s="217"/>
      <c r="C939" s="217"/>
      <c r="D939" s="217"/>
      <c r="E939" s="225"/>
      <c r="F939" s="228"/>
      <c r="G939" s="228"/>
      <c r="H939" s="228"/>
      <c r="I939" s="217"/>
    </row>
    <row r="940" customFormat="false" ht="12.75" hidden="true" customHeight="false" outlineLevel="0" collapsed="false">
      <c r="A940" s="229" t="str">
        <f aca="false">CONCATENATE([1]List1!$A$65)</f>
        <v>přestávka 30 sekund</v>
      </c>
      <c r="B940" s="229"/>
      <c r="C940" s="229"/>
      <c r="D940" s="229"/>
      <c r="E940" s="227"/>
      <c r="F940" s="229" t="str">
        <f aca="false">CONCATENATE([1]List1!$A$65)</f>
        <v>přestávka 30 sekund</v>
      </c>
      <c r="G940" s="229"/>
      <c r="H940" s="229"/>
      <c r="I940" s="229"/>
    </row>
    <row r="941" customFormat="false" ht="12.75" hidden="true" customHeight="false" outlineLevel="0" collapsed="false">
      <c r="A941" s="228"/>
      <c r="B941" s="217"/>
      <c r="C941" s="217"/>
      <c r="D941" s="217"/>
      <c r="E941" s="225" t="str">
        <f aca="false">CONCATENATE([1]List1!$A$64)</f>
        <v>3</v>
      </c>
      <c r="F941" s="228"/>
      <c r="G941" s="228"/>
      <c r="H941" s="228"/>
      <c r="I941" s="217"/>
    </row>
    <row r="942" customFormat="false" ht="12.75" hidden="true" customHeight="false" outlineLevel="0" collapsed="false">
      <c r="A942" s="228"/>
      <c r="B942" s="217"/>
      <c r="C942" s="217"/>
      <c r="D942" s="217"/>
      <c r="E942" s="225"/>
      <c r="F942" s="228"/>
      <c r="G942" s="228"/>
      <c r="H942" s="228"/>
      <c r="I942" s="217"/>
    </row>
    <row r="943" customFormat="false" ht="13.5" hidden="true" customHeight="false" outlineLevel="0" collapsed="false">
      <c r="A943" s="228"/>
      <c r="B943" s="217"/>
      <c r="C943" s="217"/>
      <c r="D943" s="217"/>
      <c r="E943" s="225"/>
      <c r="F943" s="228"/>
      <c r="G943" s="228"/>
      <c r="H943" s="228"/>
      <c r="I943" s="217"/>
    </row>
    <row r="944" customFormat="false" ht="14.25" hidden="false" customHeight="false" outlineLevel="0" collapsed="false">
      <c r="A944" s="170"/>
      <c r="B944" s="170"/>
      <c r="C944" s="170"/>
      <c r="D944" s="170"/>
      <c r="E944" s="172"/>
      <c r="F944" s="170"/>
      <c r="G944" s="170"/>
      <c r="H944" s="170"/>
      <c r="I944" s="170"/>
    </row>
    <row r="945" customFormat="false" ht="12.75" hidden="false" customHeight="false" outlineLevel="0" collapsed="false">
      <c r="A945" s="230"/>
      <c r="B945" s="231" t="str">
        <f aca="false">CONCATENATE([1]List1!$A$66)</f>
        <v>součet technických bodů červený ve všech kolech</v>
      </c>
      <c r="C945" s="231"/>
      <c r="D945" s="170"/>
      <c r="E945" s="172"/>
      <c r="F945" s="170"/>
      <c r="G945" s="232" t="str">
        <f aca="false">CONCATENATE([1]List1!$A$67)</f>
        <v>součet technických bodů modrý ve všech kolech</v>
      </c>
      <c r="H945" s="232"/>
      <c r="I945" s="230"/>
    </row>
    <row r="946" customFormat="false" ht="12.75" hidden="false" customHeight="false" outlineLevel="0" collapsed="false">
      <c r="A946" s="230"/>
      <c r="B946" s="231"/>
      <c r="C946" s="231"/>
      <c r="D946" s="170"/>
      <c r="E946" s="172"/>
      <c r="F946" s="170"/>
      <c r="G946" s="232"/>
      <c r="H946" s="232"/>
      <c r="I946" s="230"/>
    </row>
    <row r="947" customFormat="false" ht="13.5" hidden="false" customHeight="false" outlineLevel="0" collapsed="false">
      <c r="A947" s="230"/>
      <c r="B947" s="231"/>
      <c r="C947" s="231"/>
      <c r="D947" s="170"/>
      <c r="E947" s="172"/>
      <c r="F947" s="170"/>
      <c r="G947" s="232"/>
      <c r="H947" s="232"/>
      <c r="I947" s="230"/>
    </row>
    <row r="948" customFormat="false" ht="12.75" hidden="false" customHeight="false" outlineLevel="0" collapsed="false">
      <c r="A948" s="170"/>
      <c r="B948" s="233" t="str">
        <f aca="false">CONCATENATE([1]List1!$A$68)</f>
        <v>kvalifikační body červený</v>
      </c>
      <c r="C948" s="233"/>
      <c r="D948" s="169"/>
      <c r="E948" s="172"/>
      <c r="F948" s="169"/>
      <c r="G948" s="234" t="str">
        <f aca="false">CONCATENATE([1]List1!$A$69)</f>
        <v>kvalifikační body modrý</v>
      </c>
      <c r="H948" s="234"/>
      <c r="I948" s="170"/>
    </row>
    <row r="949" customFormat="false" ht="12.75" hidden="false" customHeight="false" outlineLevel="0" collapsed="false">
      <c r="A949" s="170"/>
      <c r="B949" s="233"/>
      <c r="C949" s="233"/>
      <c r="D949" s="169"/>
      <c r="E949" s="172"/>
      <c r="F949" s="169"/>
      <c r="G949" s="234"/>
      <c r="H949" s="234"/>
      <c r="I949" s="170"/>
    </row>
    <row r="950" customFormat="false" ht="12.75" hidden="false" customHeight="false" outlineLevel="0" collapsed="false">
      <c r="A950" s="170"/>
      <c r="B950" s="233"/>
      <c r="C950" s="233"/>
      <c r="D950" s="169"/>
      <c r="E950" s="172"/>
      <c r="F950" s="169"/>
      <c r="G950" s="234"/>
      <c r="H950" s="234"/>
      <c r="I950" s="170"/>
    </row>
    <row r="951" customFormat="false" ht="13.5" hidden="false" customHeight="false" outlineLevel="0" collapsed="false">
      <c r="A951" s="170"/>
      <c r="B951" s="170"/>
      <c r="C951" s="170"/>
      <c r="D951" s="170"/>
      <c r="E951" s="172"/>
      <c r="F951" s="170"/>
      <c r="G951" s="170"/>
      <c r="H951" s="170"/>
      <c r="I951" s="170"/>
    </row>
    <row r="952" customFormat="false" ht="13.5" hidden="false" customHeight="false" outlineLevel="0" collapsed="false">
      <c r="A952" s="235" t="str">
        <f aca="false">CONCATENATE([1]List1!$A$70)</f>
        <v>Vítěz:</v>
      </c>
      <c r="B952" s="236"/>
      <c r="C952" s="236"/>
      <c r="D952" s="236"/>
      <c r="E952" s="236"/>
      <c r="F952" s="236"/>
      <c r="G952" s="237"/>
      <c r="H952" s="238" t="str">
        <f aca="false">CONCATENATE([1]List1!$A$71)</f>
        <v>Skutečný čas:</v>
      </c>
      <c r="I952" s="238"/>
    </row>
    <row r="953" customFormat="false" ht="12.75" hidden="false" customHeight="false" outlineLevel="0" collapsed="false">
      <c r="A953" s="239"/>
      <c r="B953" s="240"/>
      <c r="C953" s="240"/>
      <c r="D953" s="240"/>
      <c r="E953" s="240"/>
      <c r="F953" s="240"/>
      <c r="G953" s="241"/>
      <c r="H953" s="242"/>
      <c r="I953" s="243"/>
    </row>
    <row r="954" customFormat="false" ht="13.5" hidden="false" customHeight="false" outlineLevel="0" collapsed="false">
      <c r="A954" s="244"/>
      <c r="B954" s="245"/>
      <c r="C954" s="245"/>
      <c r="D954" s="245"/>
      <c r="E954" s="245"/>
      <c r="F954" s="245"/>
      <c r="G954" s="246"/>
      <c r="H954" s="247"/>
      <c r="I954" s="248"/>
    </row>
    <row r="955" customFormat="false" ht="13.5" hidden="false" customHeight="false" outlineLevel="0" collapsed="false">
      <c r="A955" s="236"/>
      <c r="B955" s="236"/>
      <c r="C955" s="236"/>
      <c r="D955" s="236"/>
      <c r="E955" s="236"/>
      <c r="F955" s="236"/>
      <c r="G955" s="236"/>
      <c r="H955" s="236"/>
      <c r="I955" s="236"/>
    </row>
    <row r="956" customFormat="false" ht="12.75" hidden="false" customHeight="false" outlineLevel="0" collapsed="false">
      <c r="A956" s="249" t="str">
        <f aca="false">CONCATENATE([1]List1!$A$72)</f>
        <v>Kvalifikace do tabulky:</v>
      </c>
      <c r="B956" s="249"/>
      <c r="C956" s="249"/>
      <c r="D956" s="249"/>
      <c r="E956" s="249"/>
      <c r="F956" s="249"/>
      <c r="G956" s="249"/>
      <c r="H956" s="249"/>
      <c r="I956" s="249"/>
    </row>
    <row r="957" customFormat="false" ht="12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  <c r="I957" s="249"/>
    </row>
    <row r="958" customFormat="false" ht="12.75" hidden="false" customHeight="true" outlineLevel="0" collapsed="false">
      <c r="A958" s="250" t="str">
        <f aca="false">CONCATENATE([1]List1!$A$84)</f>
        <v> 5 : 0</v>
      </c>
      <c r="B958" s="251" t="str">
        <f aca="false">CONCATENATE([1]List1!$A$73)</f>
        <v>vítězství na lopatky</v>
      </c>
      <c r="C958" s="251"/>
      <c r="D958" s="251"/>
      <c r="E958" s="172"/>
      <c r="F958" s="250" t="str">
        <f aca="false">CONCATENATE([1]List1!$A$84)</f>
        <v> 5 : 0</v>
      </c>
      <c r="G958" s="252" t="str">
        <f aca="false">CONCATENATE([1]List1!$A$79)</f>
        <v>vítězství pro nenastoupení soupeře</v>
      </c>
      <c r="H958" s="252"/>
      <c r="I958" s="252"/>
    </row>
    <row r="959" customFormat="false" ht="12.75" hidden="false" customHeight="true" outlineLevel="0" collapsed="false">
      <c r="A959" s="250"/>
      <c r="B959" s="251"/>
      <c r="C959" s="251"/>
      <c r="D959" s="251"/>
      <c r="E959" s="172"/>
      <c r="F959" s="250"/>
      <c r="G959" s="252"/>
      <c r="H959" s="252"/>
      <c r="I959" s="252"/>
    </row>
    <row r="960" customFormat="false" ht="12.75" hidden="false" customHeight="true" outlineLevel="0" collapsed="false">
      <c r="A960" s="250" t="str">
        <f aca="false">CONCATENATE([1]List1!$A$85)</f>
        <v> 4 : 0 </v>
      </c>
      <c r="B960" s="253" t="str">
        <f aca="false">CONCATENATE([1]List1!$A$74)</f>
        <v>vítězství na technickou převahu, poražený nemá technické body</v>
      </c>
      <c r="C960" s="253"/>
      <c r="D960" s="253"/>
      <c r="E960" s="172"/>
      <c r="F960" s="254" t="str">
        <f aca="false">[1]List1!$C$85</f>
        <v> 5 : 0 </v>
      </c>
      <c r="G960" s="252" t="str">
        <f aca="false">CONCATENATE([1]List1!$A$80)</f>
        <v>diskvalifikace pro 3 "O"</v>
      </c>
      <c r="H960" s="252"/>
      <c r="I960" s="252"/>
    </row>
    <row r="961" customFormat="false" ht="12.75" hidden="false" customHeight="true" outlineLevel="0" collapsed="false">
      <c r="A961" s="250"/>
      <c r="B961" s="253"/>
      <c r="C961" s="253"/>
      <c r="D961" s="253"/>
      <c r="E961" s="172"/>
      <c r="F961" s="254"/>
      <c r="G961" s="252"/>
      <c r="H961" s="252"/>
      <c r="I961" s="252"/>
    </row>
    <row r="962" customFormat="false" ht="12.75" hidden="false" customHeight="true" outlineLevel="0" collapsed="false">
      <c r="A962" s="250" t="str">
        <f aca="false">CONCATENATE([1]List1!$A$86)</f>
        <v> 4 : 1 </v>
      </c>
      <c r="B962" s="253" t="str">
        <f aca="false">CONCATENATE([1]List1!$A$75)</f>
        <v>vítězství na technickou převahu, poražený má technické body</v>
      </c>
      <c r="C962" s="253"/>
      <c r="D962" s="253"/>
      <c r="E962" s="172"/>
      <c r="F962" s="250" t="str">
        <f aca="false">CONCATENATE([1]List1!$A$84)</f>
        <v> 5 : 0</v>
      </c>
      <c r="G962" s="252" t="str">
        <f aca="false">CONCATENATE([1]List1!$A$81)</f>
        <v>diskvalifikace z celé soutěže</v>
      </c>
      <c r="H962" s="252"/>
      <c r="I962" s="252"/>
    </row>
    <row r="963" customFormat="false" ht="12.75" hidden="false" customHeight="true" outlineLevel="0" collapsed="false">
      <c r="A963" s="250"/>
      <c r="B963" s="253"/>
      <c r="C963" s="253"/>
      <c r="D963" s="253"/>
      <c r="E963" s="172"/>
      <c r="F963" s="250"/>
      <c r="G963" s="252"/>
      <c r="H963" s="252"/>
      <c r="I963" s="252"/>
    </row>
    <row r="964" customFormat="false" ht="12.75" hidden="false" customHeight="true" outlineLevel="0" collapsed="false">
      <c r="A964" s="250" t="str">
        <f aca="false">CONCATENATE([1]List1!$A$87:$XFD$87)</f>
        <v> 3 : 0 </v>
      </c>
      <c r="B964" s="253" t="str">
        <f aca="false">CONCATENATE([1]List1!$A$76)</f>
        <v>vítězství na body, poražený nemá technické body</v>
      </c>
      <c r="C964" s="253"/>
      <c r="D964" s="253"/>
      <c r="E964" s="172"/>
      <c r="F964" s="250" t="str">
        <f aca="false">CONCATENATE([1]List1!$A$89)</f>
        <v> 0 : 0 </v>
      </c>
      <c r="G964" s="252" t="str">
        <f aca="false">CONCATENATE([1]List1!$A$82)</f>
        <v>oba soupeři jsou diskvalifikováni v utkání</v>
      </c>
      <c r="H964" s="252"/>
      <c r="I964" s="252"/>
    </row>
    <row r="965" customFormat="false" ht="12.75" hidden="false" customHeight="true" outlineLevel="0" collapsed="false">
      <c r="A965" s="250"/>
      <c r="B965" s="253"/>
      <c r="C965" s="253"/>
      <c r="D965" s="253"/>
      <c r="E965" s="172"/>
      <c r="F965" s="250"/>
      <c r="G965" s="252"/>
      <c r="H965" s="252"/>
      <c r="I965" s="252"/>
    </row>
    <row r="966" customFormat="false" ht="12.75" hidden="false" customHeight="true" outlineLevel="0" collapsed="false">
      <c r="A966" s="250" t="str">
        <f aca="false">CONCATENATE([1]List1!$A$88)</f>
        <v> 3 : 1 </v>
      </c>
      <c r="B966" s="253" t="str">
        <f aca="false">CONCATENATE([1]List1!$A$77)</f>
        <v>vítězství na body, poražený má technické body</v>
      </c>
      <c r="C966" s="253"/>
      <c r="D966" s="253"/>
      <c r="E966" s="172"/>
      <c r="F966" s="250" t="str">
        <f aca="false">CONCATENATE([1]List1!$A$89)</f>
        <v> 0 : 0 </v>
      </c>
      <c r="G966" s="252" t="str">
        <f aca="false">CONCATENATE([1]List1!$A$83)</f>
        <v>oba soupeři jsou diskvalifikováni v celé soutěži</v>
      </c>
      <c r="H966" s="252"/>
      <c r="I966" s="252"/>
    </row>
    <row r="967" customFormat="false" ht="12.75" hidden="false" customHeight="true" outlineLevel="0" collapsed="false">
      <c r="A967" s="250"/>
      <c r="B967" s="253"/>
      <c r="C967" s="253"/>
      <c r="D967" s="253"/>
      <c r="E967" s="172"/>
      <c r="F967" s="250"/>
      <c r="G967" s="252"/>
      <c r="H967" s="252"/>
      <c r="I967" s="252"/>
    </row>
    <row r="968" customFormat="false" ht="12.75" hidden="false" customHeight="true" outlineLevel="0" collapsed="false">
      <c r="A968" s="250" t="str">
        <f aca="false">CONCATENATE([1]List1!$A$84)</f>
        <v> 5 : 0</v>
      </c>
      <c r="B968" s="251" t="str">
        <f aca="false">CONCATENATE([1]List1!$A$78)</f>
        <v>vítězství pro zranění soupeře</v>
      </c>
      <c r="C968" s="251"/>
      <c r="D968" s="251"/>
      <c r="E968" s="172"/>
      <c r="F968" s="255" t="str">
        <f aca="false">CONCATENATE([1]List1!$A$90)</f>
        <v>Podpis:</v>
      </c>
      <c r="G968" s="255"/>
      <c r="H968" s="255"/>
      <c r="I968" s="255"/>
    </row>
    <row r="969" customFormat="false" ht="12.75" hidden="false" customHeight="true" outlineLevel="0" collapsed="false">
      <c r="A969" s="250"/>
      <c r="B969" s="251"/>
      <c r="C969" s="251"/>
      <c r="D969" s="251"/>
      <c r="E969" s="172"/>
      <c r="F969" s="255"/>
      <c r="G969" s="255"/>
      <c r="H969" s="255"/>
      <c r="I969" s="255"/>
    </row>
    <row r="970" customFormat="false" ht="12.75" hidden="false" customHeight="false" outlineLevel="0" collapsed="false">
      <c r="A970" s="162" t="str">
        <f aca="false">CONCATENATE([1]List1!$A$55)</f>
        <v>Bodovací lístek SZČR</v>
      </c>
      <c r="B970" s="162"/>
      <c r="C970" s="162"/>
      <c r="D970" s="162"/>
      <c r="E970" s="162"/>
      <c r="F970" s="162"/>
      <c r="G970" s="162"/>
      <c r="H970" s="162"/>
      <c r="I970" s="162"/>
    </row>
    <row r="971" customFormat="false" ht="12.75" hidden="false" customHeight="false" outlineLevel="0" collapsed="false">
      <c r="A971" s="162"/>
      <c r="B971" s="162"/>
      <c r="C971" s="162"/>
      <c r="D971" s="162"/>
      <c r="E971" s="162"/>
      <c r="F971" s="162"/>
      <c r="G971" s="162"/>
      <c r="H971" s="162"/>
      <c r="I971" s="162"/>
    </row>
    <row r="972" customFormat="false" ht="24" hidden="false" customHeight="false" outlineLevel="0" collapsed="false">
      <c r="A972" s="210"/>
      <c r="B972" s="210"/>
      <c r="C972" s="210"/>
      <c r="D972" s="210"/>
      <c r="E972" s="211"/>
      <c r="F972" s="210"/>
      <c r="G972" s="210"/>
      <c r="H972" s="210"/>
      <c r="I972" s="210"/>
    </row>
    <row r="973" customFormat="false" ht="13.5" hidden="false" customHeight="false" outlineLevel="0" collapsed="false">
      <c r="A973" s="212" t="str">
        <f aca="false">CONCATENATE([1]List1!$A$56)</f>
        <v>Bodový rozhodčí:</v>
      </c>
      <c r="B973" s="212"/>
      <c r="C973" s="213"/>
      <c r="D973" s="213"/>
      <c r="E973" s="213"/>
      <c r="F973" s="170"/>
      <c r="G973" s="170"/>
      <c r="H973" s="170"/>
      <c r="I973" s="170"/>
    </row>
    <row r="974" customFormat="false" ht="12.75" hidden="false" customHeight="false" outlineLevel="0" collapsed="false">
      <c r="A974" s="212"/>
      <c r="B974" s="212"/>
      <c r="C974" s="213"/>
      <c r="D974" s="213"/>
      <c r="E974" s="213"/>
      <c r="F974" s="170"/>
      <c r="G974" s="170"/>
      <c r="H974" s="170"/>
      <c r="I974" s="170"/>
    </row>
    <row r="975" customFormat="false" ht="12.75" hidden="false" customHeight="false" outlineLevel="0" collapsed="false">
      <c r="A975" s="214" t="str">
        <f aca="false">CONCATENATE([1]List1!$A$57)</f>
        <v>Rozhodčí na žíněnce:</v>
      </c>
      <c r="B975" s="214"/>
      <c r="C975" s="215"/>
      <c r="D975" s="215"/>
      <c r="E975" s="215"/>
      <c r="F975" s="170"/>
      <c r="G975" s="170"/>
      <c r="H975" s="170"/>
      <c r="I975" s="170"/>
    </row>
    <row r="976" customFormat="false" ht="12.75" hidden="false" customHeight="false" outlineLevel="0" collapsed="false">
      <c r="A976" s="214"/>
      <c r="B976" s="214"/>
      <c r="C976" s="215"/>
      <c r="D976" s="215"/>
      <c r="E976" s="215"/>
      <c r="F976" s="170"/>
      <c r="G976" s="170"/>
      <c r="H976" s="170"/>
      <c r="I976" s="170"/>
    </row>
    <row r="977" customFormat="false" ht="12.75" hidden="false" customHeight="false" outlineLevel="0" collapsed="false">
      <c r="A977" s="216" t="str">
        <f aca="false">CONCATENATE([1]List1!$A$58)</f>
        <v>Předseda žíněnky</v>
      </c>
      <c r="B977" s="216"/>
      <c r="C977" s="217"/>
      <c r="D977" s="217"/>
      <c r="E977" s="217"/>
      <c r="F977" s="170"/>
      <c r="G977" s="170"/>
      <c r="H977" s="170"/>
      <c r="I977" s="170"/>
    </row>
    <row r="978" customFormat="false" ht="13.5" hidden="false" customHeight="false" outlineLevel="0" collapsed="false">
      <c r="A978" s="216"/>
      <c r="B978" s="216"/>
      <c r="C978" s="217"/>
      <c r="D978" s="217"/>
      <c r="E978" s="217"/>
      <c r="F978" s="170"/>
      <c r="G978" s="170"/>
      <c r="H978" s="170"/>
      <c r="I978" s="170"/>
    </row>
    <row r="979" customFormat="false" ht="14.25" hidden="false" customHeight="false" outlineLevel="0" collapsed="false">
      <c r="A979" s="170"/>
      <c r="B979" s="170"/>
      <c r="C979" s="170"/>
      <c r="D979" s="170"/>
      <c r="E979" s="172"/>
      <c r="F979" s="170"/>
      <c r="G979" s="170"/>
      <c r="H979" s="170"/>
      <c r="I979" s="170"/>
    </row>
    <row r="980" customFormat="false" ht="26.25" hidden="false" customHeight="false" outlineLevel="0" collapsed="false">
      <c r="A980" s="173" t="s">
        <v>68</v>
      </c>
      <c r="B980" s="173"/>
      <c r="C980" s="175" t="s">
        <v>69</v>
      </c>
      <c r="D980" s="175" t="s">
        <v>70</v>
      </c>
      <c r="E980" s="176" t="s">
        <v>71</v>
      </c>
      <c r="F980" s="175" t="s">
        <v>72</v>
      </c>
      <c r="G980" s="175" t="s">
        <v>73</v>
      </c>
      <c r="H980" s="177" t="s">
        <v>57</v>
      </c>
      <c r="I980" s="178" t="s">
        <v>74</v>
      </c>
    </row>
    <row r="981" customFormat="false" ht="12.75" hidden="false" customHeight="false" outlineLevel="0" collapsed="false">
      <c r="A981" s="180" t="str">
        <f aca="false">A924</f>
        <v>Memoriál Kubici</v>
      </c>
      <c r="B981" s="180"/>
      <c r="C981" s="257" t="str">
        <f aca="false">CONCATENATE('Hlasatel kvalifikace'!C829)</f>
        <v>12.09.2015</v>
      </c>
      <c r="D981" s="182" t="n">
        <f aca="false">ABS('Hlasatel kvalifikace'!D829)</f>
        <v>502</v>
      </c>
      <c r="E981" s="183" t="str">
        <f aca="false">CONCATENATE('Hlasatel kvalifikace'!E829)</f>
        <v>DOPLŇ VÁHU</v>
      </c>
      <c r="F981" s="182" t="str">
        <f aca="false">CONCATENATE('Hlasatel kvalifikace'!F829)</f>
        <v>ř.ř.</v>
      </c>
      <c r="G981" s="182" t="str">
        <f aca="false">CONCATENATE('Hlasatel kvalifikace'!G829)</f>
        <v>5</v>
      </c>
      <c r="H981" s="184" t="str">
        <f aca="false">CONCATENATE('Hlasatel kvalifikace'!H829)</f>
        <v/>
      </c>
      <c r="I981" s="185" t="str">
        <f aca="false">CONCATENATE('Hlasatel kvalifikace'!I829)</f>
        <v>1</v>
      </c>
    </row>
    <row r="982" customFormat="false" ht="13.5" hidden="false" customHeight="false" outlineLevel="0" collapsed="false">
      <c r="A982" s="180"/>
      <c r="B982" s="180"/>
      <c r="C982" s="257"/>
      <c r="D982" s="182"/>
      <c r="E982" s="183"/>
      <c r="F982" s="182"/>
      <c r="G982" s="182"/>
      <c r="H982" s="184"/>
      <c r="I982" s="185"/>
    </row>
    <row r="983" customFormat="false" ht="14.25" hidden="false" customHeight="false" outlineLevel="0" collapsed="false">
      <c r="A983" s="170"/>
      <c r="B983" s="170"/>
      <c r="C983" s="170"/>
      <c r="D983" s="170"/>
      <c r="E983" s="172"/>
      <c r="F983" s="170"/>
      <c r="G983" s="170"/>
      <c r="H983" s="170"/>
      <c r="I983" s="170"/>
    </row>
    <row r="984" customFormat="false" ht="13.5" hidden="false" customHeight="false" outlineLevel="0" collapsed="false">
      <c r="A984" s="186" t="s">
        <v>75</v>
      </c>
      <c r="B984" s="186"/>
      <c r="C984" s="186"/>
      <c r="D984" s="186"/>
      <c r="E984" s="187"/>
      <c r="F984" s="188" t="s">
        <v>76</v>
      </c>
      <c r="G984" s="188"/>
      <c r="H984" s="188"/>
      <c r="I984" s="188"/>
    </row>
    <row r="985" customFormat="false" ht="12.75" hidden="false" customHeight="false" outlineLevel="0" collapsed="false">
      <c r="A985" s="189" t="s">
        <v>0</v>
      </c>
      <c r="B985" s="189"/>
      <c r="C985" s="192" t="s">
        <v>77</v>
      </c>
      <c r="D985" s="191" t="s">
        <v>78</v>
      </c>
      <c r="E985" s="187"/>
      <c r="F985" s="189" t="s">
        <v>0</v>
      </c>
      <c r="G985" s="189"/>
      <c r="H985" s="192" t="s">
        <v>77</v>
      </c>
      <c r="I985" s="191" t="s">
        <v>78</v>
      </c>
    </row>
    <row r="986" customFormat="false" ht="12.75" hidden="false" customHeight="false" outlineLevel="0" collapsed="false">
      <c r="A986" s="193" t="str">
        <f aca="false">CONCATENATE('Hlasatel kvalifikace'!A834)</f>
        <v>Jméno 3</v>
      </c>
      <c r="B986" s="193"/>
      <c r="C986" s="196" t="str">
        <f aca="false">CONCATENATE('Hlasatel kvalifikace'!C834)</f>
        <v>odd 3</v>
      </c>
      <c r="D986" s="197" t="str">
        <f aca="false">CONCATENATE('Hlasatel kvalifikace'!D834)</f>
        <v>3</v>
      </c>
      <c r="E986" s="187"/>
      <c r="F986" s="193" t="str">
        <f aca="false">CONCATENATE('Hlasatel kvalifikace'!F834)</f>
        <v>Jméno 5</v>
      </c>
      <c r="G986" s="193"/>
      <c r="H986" s="196" t="str">
        <f aca="false">CONCATENATE('Hlasatel kvalifikace'!H834)</f>
        <v>odd 5</v>
      </c>
      <c r="I986" s="197" t="str">
        <f aca="false">CONCATENATE('Hlasatel kvalifikace'!I834)</f>
        <v>5</v>
      </c>
    </row>
    <row r="987" customFormat="false" ht="13.5" hidden="false" customHeight="false" outlineLevel="0" collapsed="false">
      <c r="A987" s="193"/>
      <c r="B987" s="193"/>
      <c r="C987" s="196"/>
      <c r="D987" s="197"/>
      <c r="E987" s="187"/>
      <c r="F987" s="193"/>
      <c r="G987" s="193"/>
      <c r="H987" s="196"/>
      <c r="I987" s="197"/>
    </row>
    <row r="988" customFormat="false" ht="14.25" hidden="false" customHeight="false" outlineLevel="0" collapsed="false">
      <c r="A988" s="219"/>
      <c r="B988" s="219"/>
      <c r="C988" s="219"/>
      <c r="D988" s="219"/>
      <c r="E988" s="202"/>
      <c r="F988" s="219"/>
      <c r="G988" s="219"/>
      <c r="H988" s="219"/>
      <c r="I988" s="219"/>
    </row>
    <row r="989" customFormat="false" ht="13.5" hidden="false" customHeight="false" outlineLevel="0" collapsed="false">
      <c r="A989" s="173" t="str">
        <f aca="false">CONCATENATE([1]List1!$A$59)</f>
        <v>součet</v>
      </c>
      <c r="B989" s="220" t="str">
        <f aca="false">CONCATENATE([1]List1!$A$60)</f>
        <v>body</v>
      </c>
      <c r="C989" s="220"/>
      <c r="D989" s="220"/>
      <c r="E989" s="221" t="str">
        <f aca="false">CONCATENATE([1]List1!$A$61)</f>
        <v>kolo</v>
      </c>
      <c r="F989" s="222" t="str">
        <f aca="false">CONCATENATE([1]List1!$A$60)</f>
        <v>body</v>
      </c>
      <c r="G989" s="222"/>
      <c r="H989" s="222"/>
      <c r="I989" s="223" t="str">
        <f aca="false">CONCATENATE([1]List1!$A$59)</f>
        <v>součet</v>
      </c>
    </row>
    <row r="990" customFormat="false" ht="39.75" hidden="false" customHeight="true" outlineLevel="0" collapsed="false">
      <c r="A990" s="224"/>
      <c r="B990" s="215"/>
      <c r="C990" s="215"/>
      <c r="D990" s="215"/>
      <c r="E990" s="225" t="str">
        <f aca="false">CONCATENATE([1]List1!$A$62)</f>
        <v>1</v>
      </c>
      <c r="F990" s="224"/>
      <c r="G990" s="224"/>
      <c r="H990" s="224"/>
      <c r="I990" s="215"/>
    </row>
    <row r="991" customFormat="false" ht="12.75" hidden="false" customHeight="false" outlineLevel="0" collapsed="false">
      <c r="A991" s="224"/>
      <c r="B991" s="215"/>
      <c r="C991" s="215"/>
      <c r="D991" s="215"/>
      <c r="E991" s="225"/>
      <c r="F991" s="224"/>
      <c r="G991" s="224"/>
      <c r="H991" s="224"/>
      <c r="I991" s="215"/>
    </row>
    <row r="992" customFormat="false" ht="12.75" hidden="false" customHeight="false" outlineLevel="0" collapsed="false">
      <c r="A992" s="224"/>
      <c r="B992" s="215"/>
      <c r="C992" s="215"/>
      <c r="D992" s="215"/>
      <c r="E992" s="225"/>
      <c r="F992" s="224"/>
      <c r="G992" s="224"/>
      <c r="H992" s="224"/>
      <c r="I992" s="215"/>
    </row>
    <row r="993" customFormat="false" ht="12.75" hidden="false" customHeight="false" outlineLevel="0" collapsed="false">
      <c r="A993" s="226" t="str">
        <f aca="false">CONCATENATE([1]List1!$A$65)</f>
        <v>přestávka 30 sekund</v>
      </c>
      <c r="B993" s="226"/>
      <c r="C993" s="226"/>
      <c r="D993" s="226"/>
      <c r="E993" s="227"/>
      <c r="F993" s="226" t="str">
        <f aca="false">CONCATENATE([1]List1!$A$65)</f>
        <v>přestávka 30 sekund</v>
      </c>
      <c r="G993" s="226"/>
      <c r="H993" s="226"/>
      <c r="I993" s="226"/>
    </row>
    <row r="994" customFormat="false" ht="39.75" hidden="false" customHeight="true" outlineLevel="0" collapsed="false">
      <c r="A994" s="228"/>
      <c r="B994" s="217"/>
      <c r="C994" s="217"/>
      <c r="D994" s="217"/>
      <c r="E994" s="225" t="str">
        <f aca="false">CONCATENATE([1]List1!$A$63)</f>
        <v>2</v>
      </c>
      <c r="F994" s="228"/>
      <c r="G994" s="228"/>
      <c r="H994" s="228"/>
      <c r="I994" s="217"/>
    </row>
    <row r="995" customFormat="false" ht="12.75" hidden="false" customHeight="false" outlineLevel="0" collapsed="false">
      <c r="A995" s="228"/>
      <c r="B995" s="217"/>
      <c r="C995" s="217"/>
      <c r="D995" s="217"/>
      <c r="E995" s="225"/>
      <c r="F995" s="228"/>
      <c r="G995" s="228"/>
      <c r="H995" s="228"/>
      <c r="I995" s="217"/>
    </row>
    <row r="996" customFormat="false" ht="13.5" hidden="false" customHeight="false" outlineLevel="0" collapsed="false">
      <c r="A996" s="228"/>
      <c r="B996" s="217"/>
      <c r="C996" s="217"/>
      <c r="D996" s="217"/>
      <c r="E996" s="225"/>
      <c r="F996" s="228"/>
      <c r="G996" s="228"/>
      <c r="H996" s="228"/>
      <c r="I996" s="217"/>
    </row>
    <row r="997" customFormat="false" ht="12.75" hidden="true" customHeight="false" outlineLevel="0" collapsed="false">
      <c r="A997" s="229" t="str">
        <f aca="false">CONCATENATE([1]List1!$A$65)</f>
        <v>přestávka 30 sekund</v>
      </c>
      <c r="B997" s="229"/>
      <c r="C997" s="229"/>
      <c r="D997" s="229"/>
      <c r="E997" s="227"/>
      <c r="F997" s="229" t="str">
        <f aca="false">CONCATENATE([1]List1!$A$65)</f>
        <v>přestávka 30 sekund</v>
      </c>
      <c r="G997" s="229"/>
      <c r="H997" s="229"/>
      <c r="I997" s="229"/>
    </row>
    <row r="998" customFormat="false" ht="12.75" hidden="true" customHeight="false" outlineLevel="0" collapsed="false">
      <c r="A998" s="228"/>
      <c r="B998" s="217"/>
      <c r="C998" s="217"/>
      <c r="D998" s="217"/>
      <c r="E998" s="225" t="str">
        <f aca="false">CONCATENATE([1]List1!$A$64)</f>
        <v>3</v>
      </c>
      <c r="F998" s="228"/>
      <c r="G998" s="228"/>
      <c r="H998" s="228"/>
      <c r="I998" s="217"/>
    </row>
    <row r="999" customFormat="false" ht="12.75" hidden="true" customHeight="false" outlineLevel="0" collapsed="false">
      <c r="A999" s="228"/>
      <c r="B999" s="217"/>
      <c r="C999" s="217"/>
      <c r="D999" s="217"/>
      <c r="E999" s="225"/>
      <c r="F999" s="228"/>
      <c r="G999" s="228"/>
      <c r="H999" s="228"/>
      <c r="I999" s="217"/>
    </row>
    <row r="1000" customFormat="false" ht="13.5" hidden="true" customHeight="false" outlineLevel="0" collapsed="false">
      <c r="A1000" s="228"/>
      <c r="B1000" s="217"/>
      <c r="C1000" s="217"/>
      <c r="D1000" s="217"/>
      <c r="E1000" s="225"/>
      <c r="F1000" s="228"/>
      <c r="G1000" s="228"/>
      <c r="H1000" s="228"/>
      <c r="I1000" s="217"/>
    </row>
    <row r="1001" customFormat="false" ht="14.25" hidden="false" customHeight="false" outlineLevel="0" collapsed="false">
      <c r="A1001" s="170"/>
      <c r="B1001" s="170"/>
      <c r="C1001" s="170"/>
      <c r="D1001" s="170"/>
      <c r="E1001" s="172"/>
      <c r="F1001" s="170"/>
      <c r="G1001" s="170"/>
      <c r="H1001" s="170"/>
      <c r="I1001" s="170"/>
    </row>
    <row r="1002" customFormat="false" ht="12.75" hidden="false" customHeight="false" outlineLevel="0" collapsed="false">
      <c r="A1002" s="230"/>
      <c r="B1002" s="231" t="str">
        <f aca="false">CONCATENATE([1]List1!$A$66)</f>
        <v>součet technických bodů červený ve všech kolech</v>
      </c>
      <c r="C1002" s="231"/>
      <c r="D1002" s="170"/>
      <c r="E1002" s="172"/>
      <c r="F1002" s="170"/>
      <c r="G1002" s="232" t="str">
        <f aca="false">CONCATENATE([1]List1!$A$67)</f>
        <v>součet technických bodů modrý ve všech kolech</v>
      </c>
      <c r="H1002" s="232"/>
      <c r="I1002" s="230"/>
    </row>
    <row r="1003" customFormat="false" ht="12.75" hidden="false" customHeight="false" outlineLevel="0" collapsed="false">
      <c r="A1003" s="230"/>
      <c r="B1003" s="231"/>
      <c r="C1003" s="231"/>
      <c r="D1003" s="170"/>
      <c r="E1003" s="172"/>
      <c r="F1003" s="170"/>
      <c r="G1003" s="232"/>
      <c r="H1003" s="232"/>
      <c r="I1003" s="230"/>
    </row>
    <row r="1004" customFormat="false" ht="13.5" hidden="false" customHeight="false" outlineLevel="0" collapsed="false">
      <c r="A1004" s="230"/>
      <c r="B1004" s="231"/>
      <c r="C1004" s="231"/>
      <c r="D1004" s="170"/>
      <c r="E1004" s="172"/>
      <c r="F1004" s="170"/>
      <c r="G1004" s="232"/>
      <c r="H1004" s="232"/>
      <c r="I1004" s="230"/>
    </row>
    <row r="1005" customFormat="false" ht="12.75" hidden="false" customHeight="false" outlineLevel="0" collapsed="false">
      <c r="A1005" s="170"/>
      <c r="B1005" s="233" t="str">
        <f aca="false">CONCATENATE([1]List1!$A$68)</f>
        <v>kvalifikační body červený</v>
      </c>
      <c r="C1005" s="233"/>
      <c r="D1005" s="169"/>
      <c r="E1005" s="172"/>
      <c r="F1005" s="169"/>
      <c r="G1005" s="234" t="str">
        <f aca="false">CONCATENATE([1]List1!$A$69)</f>
        <v>kvalifikační body modrý</v>
      </c>
      <c r="H1005" s="234"/>
      <c r="I1005" s="170"/>
    </row>
    <row r="1006" customFormat="false" ht="12.75" hidden="false" customHeight="false" outlineLevel="0" collapsed="false">
      <c r="A1006" s="170"/>
      <c r="B1006" s="233"/>
      <c r="C1006" s="233"/>
      <c r="D1006" s="169"/>
      <c r="E1006" s="172"/>
      <c r="F1006" s="169"/>
      <c r="G1006" s="234"/>
      <c r="H1006" s="234"/>
      <c r="I1006" s="170"/>
    </row>
    <row r="1007" customFormat="false" ht="12.75" hidden="false" customHeight="false" outlineLevel="0" collapsed="false">
      <c r="A1007" s="170"/>
      <c r="B1007" s="233"/>
      <c r="C1007" s="233"/>
      <c r="D1007" s="169"/>
      <c r="E1007" s="172"/>
      <c r="F1007" s="169"/>
      <c r="G1007" s="234"/>
      <c r="H1007" s="234"/>
      <c r="I1007" s="170"/>
    </row>
    <row r="1008" customFormat="false" ht="13.5" hidden="false" customHeight="false" outlineLevel="0" collapsed="false">
      <c r="A1008" s="170"/>
      <c r="B1008" s="170"/>
      <c r="C1008" s="170"/>
      <c r="D1008" s="170"/>
      <c r="E1008" s="172"/>
      <c r="F1008" s="170"/>
      <c r="G1008" s="170"/>
      <c r="H1008" s="170"/>
      <c r="I1008" s="170"/>
    </row>
    <row r="1009" customFormat="false" ht="13.5" hidden="false" customHeight="false" outlineLevel="0" collapsed="false">
      <c r="A1009" s="235" t="str">
        <f aca="false">CONCATENATE([1]List1!$A$70)</f>
        <v>Vítěz:</v>
      </c>
      <c r="B1009" s="236"/>
      <c r="C1009" s="236"/>
      <c r="D1009" s="236"/>
      <c r="E1009" s="236"/>
      <c r="F1009" s="236"/>
      <c r="G1009" s="237"/>
      <c r="H1009" s="238" t="str">
        <f aca="false">CONCATENATE([1]List1!$A$71)</f>
        <v>Skutečný čas:</v>
      </c>
      <c r="I1009" s="238"/>
    </row>
    <row r="1010" customFormat="false" ht="12.75" hidden="false" customHeight="false" outlineLevel="0" collapsed="false">
      <c r="A1010" s="239"/>
      <c r="B1010" s="240"/>
      <c r="C1010" s="240"/>
      <c r="D1010" s="240"/>
      <c r="E1010" s="240"/>
      <c r="F1010" s="240"/>
      <c r="G1010" s="241"/>
      <c r="H1010" s="242"/>
      <c r="I1010" s="243"/>
    </row>
    <row r="1011" customFormat="false" ht="13.5" hidden="false" customHeight="false" outlineLevel="0" collapsed="false">
      <c r="A1011" s="244"/>
      <c r="B1011" s="245"/>
      <c r="C1011" s="245"/>
      <c r="D1011" s="245"/>
      <c r="E1011" s="245"/>
      <c r="F1011" s="245"/>
      <c r="G1011" s="246"/>
      <c r="H1011" s="247"/>
      <c r="I1011" s="248"/>
    </row>
    <row r="1012" customFormat="false" ht="13.5" hidden="false" customHeight="false" outlineLevel="0" collapsed="false">
      <c r="A1012" s="236"/>
      <c r="B1012" s="236"/>
      <c r="C1012" s="236"/>
      <c r="D1012" s="236"/>
      <c r="E1012" s="236"/>
      <c r="F1012" s="236"/>
      <c r="G1012" s="236"/>
      <c r="H1012" s="236"/>
      <c r="I1012" s="236"/>
    </row>
    <row r="1013" customFormat="false" ht="12.75" hidden="false" customHeight="false" outlineLevel="0" collapsed="false">
      <c r="A1013" s="249" t="str">
        <f aca="false">CONCATENATE([1]List1!$A$72)</f>
        <v>Kvalifikace do tabulky:</v>
      </c>
      <c r="B1013" s="249"/>
      <c r="C1013" s="249"/>
      <c r="D1013" s="249"/>
      <c r="E1013" s="249"/>
      <c r="F1013" s="249"/>
      <c r="G1013" s="249"/>
      <c r="H1013" s="249"/>
      <c r="I1013" s="249"/>
    </row>
    <row r="1014" customFormat="false" ht="12.75" hidden="false" customHeight="false" outlineLevel="0" collapsed="false">
      <c r="A1014" s="249"/>
      <c r="B1014" s="249"/>
      <c r="C1014" s="249"/>
      <c r="D1014" s="249"/>
      <c r="E1014" s="249"/>
      <c r="F1014" s="249"/>
      <c r="G1014" s="249"/>
      <c r="H1014" s="249"/>
      <c r="I1014" s="249"/>
    </row>
    <row r="1015" customFormat="false" ht="12.75" hidden="false" customHeight="true" outlineLevel="0" collapsed="false">
      <c r="A1015" s="250" t="str">
        <f aca="false">CONCATENATE([1]List1!$A$84)</f>
        <v> 5 : 0</v>
      </c>
      <c r="B1015" s="251" t="str">
        <f aca="false">CONCATENATE([1]List1!$A$73)</f>
        <v>vítězství na lopatky</v>
      </c>
      <c r="C1015" s="251"/>
      <c r="D1015" s="251"/>
      <c r="E1015" s="172"/>
      <c r="F1015" s="250" t="str">
        <f aca="false">CONCATENATE([1]List1!$A$84)</f>
        <v> 5 : 0</v>
      </c>
      <c r="G1015" s="252" t="str">
        <f aca="false">CONCATENATE([1]List1!$A$79)</f>
        <v>vítězství pro nenastoupení soupeře</v>
      </c>
      <c r="H1015" s="252"/>
      <c r="I1015" s="252"/>
    </row>
    <row r="1016" customFormat="false" ht="12.75" hidden="false" customHeight="true" outlineLevel="0" collapsed="false">
      <c r="A1016" s="250"/>
      <c r="B1016" s="251"/>
      <c r="C1016" s="251"/>
      <c r="D1016" s="251"/>
      <c r="E1016" s="172"/>
      <c r="F1016" s="250"/>
      <c r="G1016" s="252"/>
      <c r="H1016" s="252"/>
      <c r="I1016" s="252"/>
    </row>
    <row r="1017" customFormat="false" ht="12.75" hidden="false" customHeight="true" outlineLevel="0" collapsed="false">
      <c r="A1017" s="250" t="str">
        <f aca="false">CONCATENATE([1]List1!$A$85)</f>
        <v> 4 : 0 </v>
      </c>
      <c r="B1017" s="253" t="str">
        <f aca="false">CONCATENATE([1]List1!$A$74)</f>
        <v>vítězství na technickou převahu, poražený nemá technické body</v>
      </c>
      <c r="C1017" s="253"/>
      <c r="D1017" s="253"/>
      <c r="E1017" s="172"/>
      <c r="F1017" s="254" t="str">
        <f aca="false">[1]List1!$C$85</f>
        <v> 5 : 0 </v>
      </c>
      <c r="G1017" s="252" t="str">
        <f aca="false">CONCATENATE([1]List1!$A$80)</f>
        <v>diskvalifikace pro 3 "O"</v>
      </c>
      <c r="H1017" s="252"/>
      <c r="I1017" s="252"/>
    </row>
    <row r="1018" customFormat="false" ht="12.75" hidden="false" customHeight="true" outlineLevel="0" collapsed="false">
      <c r="A1018" s="250"/>
      <c r="B1018" s="253"/>
      <c r="C1018" s="253"/>
      <c r="D1018" s="253"/>
      <c r="E1018" s="172"/>
      <c r="F1018" s="254"/>
      <c r="G1018" s="252"/>
      <c r="H1018" s="252"/>
      <c r="I1018" s="252"/>
    </row>
    <row r="1019" customFormat="false" ht="12.75" hidden="false" customHeight="true" outlineLevel="0" collapsed="false">
      <c r="A1019" s="250" t="str">
        <f aca="false">CONCATENATE([1]List1!$A$86)</f>
        <v> 4 : 1 </v>
      </c>
      <c r="B1019" s="253" t="str">
        <f aca="false">CONCATENATE([1]List1!$A$75)</f>
        <v>vítězství na technickou převahu, poražený má technické body</v>
      </c>
      <c r="C1019" s="253"/>
      <c r="D1019" s="253"/>
      <c r="E1019" s="172"/>
      <c r="F1019" s="250" t="str">
        <f aca="false">CONCATENATE([1]List1!$A$84)</f>
        <v> 5 : 0</v>
      </c>
      <c r="G1019" s="252" t="str">
        <f aca="false">CONCATENATE([1]List1!$A$81)</f>
        <v>diskvalifikace z celé soutěže</v>
      </c>
      <c r="H1019" s="252"/>
      <c r="I1019" s="252"/>
    </row>
    <row r="1020" customFormat="false" ht="12.75" hidden="false" customHeight="true" outlineLevel="0" collapsed="false">
      <c r="A1020" s="250"/>
      <c r="B1020" s="253"/>
      <c r="C1020" s="253"/>
      <c r="D1020" s="253"/>
      <c r="E1020" s="172"/>
      <c r="F1020" s="250"/>
      <c r="G1020" s="252"/>
      <c r="H1020" s="252"/>
      <c r="I1020" s="252"/>
    </row>
    <row r="1021" customFormat="false" ht="12.75" hidden="false" customHeight="true" outlineLevel="0" collapsed="false">
      <c r="A1021" s="250" t="str">
        <f aca="false">CONCATENATE([1]List1!$A$87:$XFD$87)</f>
        <v> 3 : 0 </v>
      </c>
      <c r="B1021" s="253" t="str">
        <f aca="false">CONCATENATE([1]List1!$A$76)</f>
        <v>vítězství na body, poražený nemá technické body</v>
      </c>
      <c r="C1021" s="253"/>
      <c r="D1021" s="253"/>
      <c r="E1021" s="172"/>
      <c r="F1021" s="250" t="str">
        <f aca="false">CONCATENATE([1]List1!$A$89)</f>
        <v> 0 : 0 </v>
      </c>
      <c r="G1021" s="252" t="str">
        <f aca="false">CONCATENATE([1]List1!$A$82)</f>
        <v>oba soupeři jsou diskvalifikováni v utkání</v>
      </c>
      <c r="H1021" s="252"/>
      <c r="I1021" s="252"/>
    </row>
    <row r="1022" customFormat="false" ht="12.75" hidden="false" customHeight="true" outlineLevel="0" collapsed="false">
      <c r="A1022" s="250"/>
      <c r="B1022" s="253"/>
      <c r="C1022" s="253"/>
      <c r="D1022" s="253"/>
      <c r="E1022" s="172"/>
      <c r="F1022" s="250"/>
      <c r="G1022" s="252"/>
      <c r="H1022" s="252"/>
      <c r="I1022" s="252"/>
    </row>
    <row r="1023" customFormat="false" ht="12.75" hidden="false" customHeight="true" outlineLevel="0" collapsed="false">
      <c r="A1023" s="250" t="str">
        <f aca="false">CONCATENATE([1]List1!$A$88)</f>
        <v> 3 : 1 </v>
      </c>
      <c r="B1023" s="253" t="str">
        <f aca="false">CONCATENATE([1]List1!$A$77)</f>
        <v>vítězství na body, poražený má technické body</v>
      </c>
      <c r="C1023" s="253"/>
      <c r="D1023" s="253"/>
      <c r="E1023" s="172"/>
      <c r="F1023" s="250" t="str">
        <f aca="false">CONCATENATE([1]List1!$A$89)</f>
        <v> 0 : 0 </v>
      </c>
      <c r="G1023" s="252" t="str">
        <f aca="false">CONCATENATE([1]List1!$A$83)</f>
        <v>oba soupeři jsou diskvalifikováni v celé soutěži</v>
      </c>
      <c r="H1023" s="252"/>
      <c r="I1023" s="252"/>
    </row>
    <row r="1024" customFormat="false" ht="12.75" hidden="false" customHeight="true" outlineLevel="0" collapsed="false">
      <c r="A1024" s="250"/>
      <c r="B1024" s="253"/>
      <c r="C1024" s="253"/>
      <c r="D1024" s="253"/>
      <c r="E1024" s="172"/>
      <c r="F1024" s="250"/>
      <c r="G1024" s="252"/>
      <c r="H1024" s="252"/>
      <c r="I1024" s="252"/>
    </row>
    <row r="1025" customFormat="false" ht="12.75" hidden="false" customHeight="true" outlineLevel="0" collapsed="false">
      <c r="A1025" s="250" t="str">
        <f aca="false">CONCATENATE([1]List1!$A$84)</f>
        <v> 5 : 0</v>
      </c>
      <c r="B1025" s="251" t="str">
        <f aca="false">CONCATENATE([1]List1!$A$78)</f>
        <v>vítězství pro zranění soupeře</v>
      </c>
      <c r="C1025" s="251"/>
      <c r="D1025" s="251"/>
      <c r="E1025" s="172"/>
      <c r="F1025" s="255" t="str">
        <f aca="false">CONCATENATE([1]List1!$A$90)</f>
        <v>Podpis:</v>
      </c>
      <c r="G1025" s="255"/>
      <c r="H1025" s="255"/>
      <c r="I1025" s="255"/>
    </row>
    <row r="1026" customFormat="false" ht="12.75" hidden="false" customHeight="true" outlineLevel="0" collapsed="false">
      <c r="A1026" s="250"/>
      <c r="B1026" s="251"/>
      <c r="C1026" s="251"/>
      <c r="D1026" s="251"/>
      <c r="E1026" s="172"/>
      <c r="F1026" s="255"/>
      <c r="G1026" s="255"/>
      <c r="H1026" s="255"/>
      <c r="I1026" s="255"/>
    </row>
    <row r="1027" customFormat="false" ht="12.75" hidden="false" customHeight="false" outlineLevel="0" collapsed="false">
      <c r="A1027" s="162" t="str">
        <f aca="false">CONCATENATE([1]List1!$A$55)</f>
        <v>Bodovací lístek SZČR</v>
      </c>
      <c r="B1027" s="162"/>
      <c r="C1027" s="162"/>
      <c r="D1027" s="162"/>
      <c r="E1027" s="162"/>
      <c r="F1027" s="162"/>
      <c r="G1027" s="162"/>
      <c r="H1027" s="162"/>
      <c r="I1027" s="162"/>
    </row>
    <row r="1028" customFormat="false" ht="12.75" hidden="false" customHeight="false" outlineLevel="0" collapsed="false">
      <c r="A1028" s="162"/>
      <c r="B1028" s="162"/>
      <c r="C1028" s="162"/>
      <c r="D1028" s="162"/>
      <c r="E1028" s="162"/>
      <c r="F1028" s="162"/>
      <c r="G1028" s="162"/>
      <c r="H1028" s="162"/>
      <c r="I1028" s="162"/>
    </row>
    <row r="1029" customFormat="false" ht="24" hidden="false" customHeight="false" outlineLevel="0" collapsed="false">
      <c r="A1029" s="210"/>
      <c r="B1029" s="210"/>
      <c r="C1029" s="210"/>
      <c r="D1029" s="210"/>
      <c r="E1029" s="211"/>
      <c r="F1029" s="210"/>
      <c r="G1029" s="210"/>
      <c r="H1029" s="210"/>
      <c r="I1029" s="210"/>
    </row>
    <row r="1030" customFormat="false" ht="13.5" hidden="false" customHeight="false" outlineLevel="0" collapsed="false">
      <c r="A1030" s="212" t="str">
        <f aca="false">CONCATENATE([1]List1!$A$56)</f>
        <v>Bodový rozhodčí:</v>
      </c>
      <c r="B1030" s="212"/>
      <c r="C1030" s="213"/>
      <c r="D1030" s="213"/>
      <c r="E1030" s="213"/>
      <c r="F1030" s="170"/>
      <c r="G1030" s="170"/>
      <c r="H1030" s="170"/>
      <c r="I1030" s="170"/>
    </row>
    <row r="1031" customFormat="false" ht="12.75" hidden="false" customHeight="false" outlineLevel="0" collapsed="false">
      <c r="A1031" s="212"/>
      <c r="B1031" s="212"/>
      <c r="C1031" s="213"/>
      <c r="D1031" s="213"/>
      <c r="E1031" s="213"/>
      <c r="F1031" s="170"/>
      <c r="G1031" s="170"/>
      <c r="H1031" s="170"/>
      <c r="I1031" s="170"/>
    </row>
    <row r="1032" customFormat="false" ht="12.75" hidden="false" customHeight="false" outlineLevel="0" collapsed="false">
      <c r="A1032" s="214" t="str">
        <f aca="false">CONCATENATE([1]List1!$A$57)</f>
        <v>Rozhodčí na žíněnce:</v>
      </c>
      <c r="B1032" s="214"/>
      <c r="C1032" s="215"/>
      <c r="D1032" s="215"/>
      <c r="E1032" s="215"/>
      <c r="F1032" s="170"/>
      <c r="G1032" s="170"/>
      <c r="H1032" s="170"/>
      <c r="I1032" s="170"/>
    </row>
    <row r="1033" customFormat="false" ht="12.75" hidden="false" customHeight="false" outlineLevel="0" collapsed="false">
      <c r="A1033" s="214"/>
      <c r="B1033" s="214"/>
      <c r="C1033" s="215"/>
      <c r="D1033" s="215"/>
      <c r="E1033" s="215"/>
      <c r="F1033" s="170"/>
      <c r="G1033" s="170"/>
      <c r="H1033" s="170"/>
      <c r="I1033" s="170"/>
    </row>
    <row r="1034" customFormat="false" ht="12.75" hidden="false" customHeight="false" outlineLevel="0" collapsed="false">
      <c r="A1034" s="216" t="str">
        <f aca="false">CONCATENATE([1]List1!$A$58)</f>
        <v>Předseda žíněnky</v>
      </c>
      <c r="B1034" s="216"/>
      <c r="C1034" s="217"/>
      <c r="D1034" s="217"/>
      <c r="E1034" s="217"/>
      <c r="F1034" s="170"/>
      <c r="G1034" s="170"/>
      <c r="H1034" s="170"/>
      <c r="I1034" s="170"/>
    </row>
    <row r="1035" customFormat="false" ht="13.5" hidden="false" customHeight="false" outlineLevel="0" collapsed="false">
      <c r="A1035" s="216"/>
      <c r="B1035" s="216"/>
      <c r="C1035" s="217"/>
      <c r="D1035" s="217"/>
      <c r="E1035" s="217"/>
      <c r="F1035" s="170"/>
      <c r="G1035" s="170"/>
      <c r="H1035" s="170"/>
      <c r="I1035" s="170"/>
    </row>
    <row r="1036" customFormat="false" ht="14.25" hidden="false" customHeight="false" outlineLevel="0" collapsed="false">
      <c r="A1036" s="170"/>
      <c r="B1036" s="170"/>
      <c r="C1036" s="170"/>
      <c r="D1036" s="170"/>
      <c r="E1036" s="172"/>
      <c r="F1036" s="170"/>
      <c r="G1036" s="170"/>
      <c r="H1036" s="170"/>
      <c r="I1036" s="170"/>
    </row>
    <row r="1037" customFormat="false" ht="26.25" hidden="false" customHeight="false" outlineLevel="0" collapsed="false">
      <c r="A1037" s="173" t="s">
        <v>68</v>
      </c>
      <c r="B1037" s="173"/>
      <c r="C1037" s="175" t="s">
        <v>69</v>
      </c>
      <c r="D1037" s="175" t="s">
        <v>70</v>
      </c>
      <c r="E1037" s="176" t="s">
        <v>71</v>
      </c>
      <c r="F1037" s="175" t="s">
        <v>72</v>
      </c>
      <c r="G1037" s="175" t="s">
        <v>73</v>
      </c>
      <c r="H1037" s="177" t="s">
        <v>57</v>
      </c>
      <c r="I1037" s="178" t="s">
        <v>74</v>
      </c>
    </row>
    <row r="1038" customFormat="false" ht="12.75" hidden="false" customHeight="false" outlineLevel="0" collapsed="false">
      <c r="A1038" s="180" t="str">
        <f aca="false">A981</f>
        <v>Memoriál Kubici</v>
      </c>
      <c r="B1038" s="180"/>
      <c r="C1038" s="257" t="str">
        <f aca="false">CONCATENATE('Hlasatel kvalifikace'!C886)</f>
        <v>12.09.2015</v>
      </c>
      <c r="D1038" s="182" t="n">
        <f aca="false">ABS('Hlasatel kvalifikace'!D886)</f>
        <v>503</v>
      </c>
      <c r="E1038" s="183" t="str">
        <f aca="false">CONCATENATE('Hlasatel kvalifikace'!E886)</f>
        <v>DOPLŇ VÁHU</v>
      </c>
      <c r="F1038" s="182" t="str">
        <f aca="false">CONCATENATE('Hlasatel kvalifikace'!F886)</f>
        <v>ř.ř.</v>
      </c>
      <c r="G1038" s="182" t="str">
        <f aca="false">CONCATENATE('Hlasatel kvalifikace'!G886)</f>
        <v>5</v>
      </c>
      <c r="H1038" s="184" t="str">
        <f aca="false">CONCATENATE('Hlasatel kvalifikace'!H886)</f>
        <v/>
      </c>
      <c r="I1038" s="185" t="str">
        <f aca="false">CONCATENATE('Hlasatel kvalifikace'!I886)</f>
        <v>1</v>
      </c>
    </row>
    <row r="1039" customFormat="false" ht="13.5" hidden="false" customHeight="false" outlineLevel="0" collapsed="false">
      <c r="A1039" s="180"/>
      <c r="B1039" s="180"/>
      <c r="C1039" s="257"/>
      <c r="D1039" s="182"/>
      <c r="E1039" s="183"/>
      <c r="F1039" s="182"/>
      <c r="G1039" s="182"/>
      <c r="H1039" s="184"/>
      <c r="I1039" s="185"/>
    </row>
    <row r="1040" customFormat="false" ht="14.25" hidden="false" customHeight="false" outlineLevel="0" collapsed="false">
      <c r="A1040" s="170"/>
      <c r="B1040" s="170"/>
      <c r="C1040" s="170"/>
      <c r="D1040" s="170"/>
      <c r="E1040" s="172"/>
      <c r="F1040" s="170"/>
      <c r="G1040" s="170"/>
      <c r="H1040" s="170"/>
      <c r="I1040" s="170"/>
    </row>
    <row r="1041" customFormat="false" ht="13.5" hidden="false" customHeight="false" outlineLevel="0" collapsed="false">
      <c r="A1041" s="186" t="s">
        <v>75</v>
      </c>
      <c r="B1041" s="186"/>
      <c r="C1041" s="186"/>
      <c r="D1041" s="186"/>
      <c r="E1041" s="187"/>
      <c r="F1041" s="188" t="s">
        <v>76</v>
      </c>
      <c r="G1041" s="188"/>
      <c r="H1041" s="188"/>
      <c r="I1041" s="188"/>
    </row>
    <row r="1042" customFormat="false" ht="12.75" hidden="false" customHeight="false" outlineLevel="0" collapsed="false">
      <c r="A1042" s="189" t="s">
        <v>0</v>
      </c>
      <c r="B1042" s="189"/>
      <c r="C1042" s="192" t="s">
        <v>77</v>
      </c>
      <c r="D1042" s="191" t="s">
        <v>78</v>
      </c>
      <c r="E1042" s="187"/>
      <c r="F1042" s="189" t="s">
        <v>0</v>
      </c>
      <c r="G1042" s="189"/>
      <c r="H1042" s="192" t="s">
        <v>77</v>
      </c>
      <c r="I1042" s="191" t="s">
        <v>78</v>
      </c>
    </row>
    <row r="1043" customFormat="false" ht="12.75" hidden="false" customHeight="false" outlineLevel="0" collapsed="false">
      <c r="A1043" s="193" t="str">
        <f aca="false">CONCATENATE('Hlasatel kvalifikace'!A891)</f>
        <v>Jméno 7</v>
      </c>
      <c r="B1043" s="193"/>
      <c r="C1043" s="196" t="str">
        <f aca="false">CONCATENATE('Hlasatel kvalifikace'!C891)</f>
        <v>odd 7</v>
      </c>
      <c r="D1043" s="197" t="str">
        <f aca="false">CONCATENATE('Hlasatel kvalifikace'!D891)</f>
        <v>7</v>
      </c>
      <c r="E1043" s="187"/>
      <c r="F1043" s="193" t="str">
        <f aca="false">CONCATENATE('Hlasatel kvalifikace'!F891)</f>
        <v>Jméno 9</v>
      </c>
      <c r="G1043" s="193"/>
      <c r="H1043" s="196" t="str">
        <f aca="false">CONCATENATE('Hlasatel kvalifikace'!H891)</f>
        <v>odd 9</v>
      </c>
      <c r="I1043" s="197" t="str">
        <f aca="false">CONCATENATE('Hlasatel kvalifikace'!I891)</f>
        <v>9</v>
      </c>
    </row>
    <row r="1044" customFormat="false" ht="13.5" hidden="false" customHeight="false" outlineLevel="0" collapsed="false">
      <c r="A1044" s="193"/>
      <c r="B1044" s="193"/>
      <c r="C1044" s="196"/>
      <c r="D1044" s="197"/>
      <c r="E1044" s="187"/>
      <c r="F1044" s="193"/>
      <c r="G1044" s="193"/>
      <c r="H1044" s="196"/>
      <c r="I1044" s="197"/>
    </row>
    <row r="1045" customFormat="false" ht="14.25" hidden="false" customHeight="false" outlineLevel="0" collapsed="false">
      <c r="A1045" s="219"/>
      <c r="B1045" s="219"/>
      <c r="C1045" s="219"/>
      <c r="D1045" s="219"/>
      <c r="E1045" s="202"/>
      <c r="F1045" s="219"/>
      <c r="G1045" s="219"/>
      <c r="H1045" s="219"/>
      <c r="I1045" s="219"/>
    </row>
    <row r="1046" customFormat="false" ht="13.5" hidden="false" customHeight="false" outlineLevel="0" collapsed="false">
      <c r="A1046" s="173" t="str">
        <f aca="false">CONCATENATE([1]List1!$A$59)</f>
        <v>součet</v>
      </c>
      <c r="B1046" s="220" t="str">
        <f aca="false">CONCATENATE([1]List1!$A$60)</f>
        <v>body</v>
      </c>
      <c r="C1046" s="220"/>
      <c r="D1046" s="220"/>
      <c r="E1046" s="221" t="str">
        <f aca="false">CONCATENATE([1]List1!$A$61)</f>
        <v>kolo</v>
      </c>
      <c r="F1046" s="222" t="str">
        <f aca="false">CONCATENATE([1]List1!$A$60)</f>
        <v>body</v>
      </c>
      <c r="G1046" s="222"/>
      <c r="H1046" s="222"/>
      <c r="I1046" s="223" t="str">
        <f aca="false">CONCATENATE([1]List1!$A$59)</f>
        <v>součet</v>
      </c>
    </row>
    <row r="1047" customFormat="false" ht="39.75" hidden="false" customHeight="true" outlineLevel="0" collapsed="false">
      <c r="A1047" s="224"/>
      <c r="B1047" s="215"/>
      <c r="C1047" s="215"/>
      <c r="D1047" s="215"/>
      <c r="E1047" s="225" t="str">
        <f aca="false">CONCATENATE([1]List1!$A$62)</f>
        <v>1</v>
      </c>
      <c r="F1047" s="224"/>
      <c r="G1047" s="224"/>
      <c r="H1047" s="224"/>
      <c r="I1047" s="215"/>
    </row>
    <row r="1048" customFormat="false" ht="12.75" hidden="false" customHeight="false" outlineLevel="0" collapsed="false">
      <c r="A1048" s="224"/>
      <c r="B1048" s="215"/>
      <c r="C1048" s="215"/>
      <c r="D1048" s="215"/>
      <c r="E1048" s="225"/>
      <c r="F1048" s="224"/>
      <c r="G1048" s="224"/>
      <c r="H1048" s="224"/>
      <c r="I1048" s="215"/>
    </row>
    <row r="1049" customFormat="false" ht="12.75" hidden="false" customHeight="false" outlineLevel="0" collapsed="false">
      <c r="A1049" s="224"/>
      <c r="B1049" s="215"/>
      <c r="C1049" s="215"/>
      <c r="D1049" s="215"/>
      <c r="E1049" s="225"/>
      <c r="F1049" s="224"/>
      <c r="G1049" s="224"/>
      <c r="H1049" s="224"/>
      <c r="I1049" s="215"/>
    </row>
    <row r="1050" customFormat="false" ht="12.75" hidden="false" customHeight="false" outlineLevel="0" collapsed="false">
      <c r="A1050" s="226" t="str">
        <f aca="false">CONCATENATE([1]List1!$A$65)</f>
        <v>přestávka 30 sekund</v>
      </c>
      <c r="B1050" s="226"/>
      <c r="C1050" s="226"/>
      <c r="D1050" s="226"/>
      <c r="E1050" s="227"/>
      <c r="F1050" s="226" t="str">
        <f aca="false">CONCATENATE([1]List1!$A$65)</f>
        <v>přestávka 30 sekund</v>
      </c>
      <c r="G1050" s="226"/>
      <c r="H1050" s="226"/>
      <c r="I1050" s="226"/>
    </row>
    <row r="1051" customFormat="false" ht="39.75" hidden="false" customHeight="true" outlineLevel="0" collapsed="false">
      <c r="A1051" s="228"/>
      <c r="B1051" s="217"/>
      <c r="C1051" s="217"/>
      <c r="D1051" s="217"/>
      <c r="E1051" s="225" t="str">
        <f aca="false">CONCATENATE([1]List1!$A$63)</f>
        <v>2</v>
      </c>
      <c r="F1051" s="228"/>
      <c r="G1051" s="228"/>
      <c r="H1051" s="228"/>
      <c r="I1051" s="217"/>
    </row>
    <row r="1052" customFormat="false" ht="12.75" hidden="false" customHeight="false" outlineLevel="0" collapsed="false">
      <c r="A1052" s="228"/>
      <c r="B1052" s="217"/>
      <c r="C1052" s="217"/>
      <c r="D1052" s="217"/>
      <c r="E1052" s="225"/>
      <c r="F1052" s="228"/>
      <c r="G1052" s="228"/>
      <c r="H1052" s="228"/>
      <c r="I1052" s="217"/>
    </row>
    <row r="1053" customFormat="false" ht="13.5" hidden="false" customHeight="false" outlineLevel="0" collapsed="false">
      <c r="A1053" s="228"/>
      <c r="B1053" s="217"/>
      <c r="C1053" s="217"/>
      <c r="D1053" s="217"/>
      <c r="E1053" s="225"/>
      <c r="F1053" s="228"/>
      <c r="G1053" s="228"/>
      <c r="H1053" s="228"/>
      <c r="I1053" s="217"/>
    </row>
    <row r="1054" customFormat="false" ht="12.75" hidden="true" customHeight="false" outlineLevel="0" collapsed="false">
      <c r="A1054" s="229" t="str">
        <f aca="false">CONCATENATE([1]List1!$A$65)</f>
        <v>přestávka 30 sekund</v>
      </c>
      <c r="B1054" s="229"/>
      <c r="C1054" s="229"/>
      <c r="D1054" s="229"/>
      <c r="E1054" s="227"/>
      <c r="F1054" s="229" t="str">
        <f aca="false">CONCATENATE([1]List1!$A$65)</f>
        <v>přestávka 30 sekund</v>
      </c>
      <c r="G1054" s="229"/>
      <c r="H1054" s="229"/>
      <c r="I1054" s="229"/>
    </row>
    <row r="1055" customFormat="false" ht="12.75" hidden="true" customHeight="false" outlineLevel="0" collapsed="false">
      <c r="A1055" s="228"/>
      <c r="B1055" s="217"/>
      <c r="C1055" s="217"/>
      <c r="D1055" s="217"/>
      <c r="E1055" s="225" t="str">
        <f aca="false">CONCATENATE([1]List1!$A$64)</f>
        <v>3</v>
      </c>
      <c r="F1055" s="228"/>
      <c r="G1055" s="228"/>
      <c r="H1055" s="228"/>
      <c r="I1055" s="217"/>
    </row>
    <row r="1056" customFormat="false" ht="12.75" hidden="true" customHeight="false" outlineLevel="0" collapsed="false">
      <c r="A1056" s="228"/>
      <c r="B1056" s="217"/>
      <c r="C1056" s="217"/>
      <c r="D1056" s="217"/>
      <c r="E1056" s="225"/>
      <c r="F1056" s="228"/>
      <c r="G1056" s="228"/>
      <c r="H1056" s="228"/>
      <c r="I1056" s="217"/>
    </row>
    <row r="1057" customFormat="false" ht="13.5" hidden="true" customHeight="false" outlineLevel="0" collapsed="false">
      <c r="A1057" s="228"/>
      <c r="B1057" s="217"/>
      <c r="C1057" s="217"/>
      <c r="D1057" s="217"/>
      <c r="E1057" s="225"/>
      <c r="F1057" s="228"/>
      <c r="G1057" s="228"/>
      <c r="H1057" s="228"/>
      <c r="I1057" s="217"/>
    </row>
    <row r="1058" customFormat="false" ht="14.25" hidden="false" customHeight="false" outlineLevel="0" collapsed="false">
      <c r="A1058" s="170"/>
      <c r="B1058" s="170"/>
      <c r="C1058" s="170"/>
      <c r="D1058" s="170"/>
      <c r="E1058" s="172"/>
      <c r="F1058" s="170"/>
      <c r="G1058" s="170"/>
      <c r="H1058" s="170"/>
      <c r="I1058" s="170"/>
    </row>
    <row r="1059" customFormat="false" ht="12.75" hidden="false" customHeight="false" outlineLevel="0" collapsed="false">
      <c r="A1059" s="230"/>
      <c r="B1059" s="231" t="str">
        <f aca="false">CONCATENATE([1]List1!$A$66)</f>
        <v>součet technických bodů červený ve všech kolech</v>
      </c>
      <c r="C1059" s="231"/>
      <c r="D1059" s="170"/>
      <c r="E1059" s="172"/>
      <c r="F1059" s="170"/>
      <c r="G1059" s="232" t="str">
        <f aca="false">CONCATENATE([1]List1!$A$67)</f>
        <v>součet technických bodů modrý ve všech kolech</v>
      </c>
      <c r="H1059" s="232"/>
      <c r="I1059" s="230"/>
    </row>
    <row r="1060" customFormat="false" ht="12.75" hidden="false" customHeight="false" outlineLevel="0" collapsed="false">
      <c r="A1060" s="230"/>
      <c r="B1060" s="231"/>
      <c r="C1060" s="231"/>
      <c r="D1060" s="170"/>
      <c r="E1060" s="172"/>
      <c r="F1060" s="170"/>
      <c r="G1060" s="232"/>
      <c r="H1060" s="232"/>
      <c r="I1060" s="230"/>
    </row>
    <row r="1061" customFormat="false" ht="13.5" hidden="false" customHeight="false" outlineLevel="0" collapsed="false">
      <c r="A1061" s="230"/>
      <c r="B1061" s="231"/>
      <c r="C1061" s="231"/>
      <c r="D1061" s="170"/>
      <c r="E1061" s="172"/>
      <c r="F1061" s="170"/>
      <c r="G1061" s="232"/>
      <c r="H1061" s="232"/>
      <c r="I1061" s="230"/>
    </row>
    <row r="1062" customFormat="false" ht="12.75" hidden="false" customHeight="false" outlineLevel="0" collapsed="false">
      <c r="A1062" s="170"/>
      <c r="B1062" s="233" t="str">
        <f aca="false">CONCATENATE([1]List1!$A$68)</f>
        <v>kvalifikační body červený</v>
      </c>
      <c r="C1062" s="233"/>
      <c r="D1062" s="169"/>
      <c r="E1062" s="172"/>
      <c r="F1062" s="169"/>
      <c r="G1062" s="234" t="str">
        <f aca="false">CONCATENATE([1]List1!$A$69)</f>
        <v>kvalifikační body modrý</v>
      </c>
      <c r="H1062" s="234"/>
      <c r="I1062" s="170"/>
    </row>
    <row r="1063" customFormat="false" ht="12.75" hidden="false" customHeight="false" outlineLevel="0" collapsed="false">
      <c r="A1063" s="170"/>
      <c r="B1063" s="233"/>
      <c r="C1063" s="233"/>
      <c r="D1063" s="169"/>
      <c r="E1063" s="172"/>
      <c r="F1063" s="169"/>
      <c r="G1063" s="234"/>
      <c r="H1063" s="234"/>
      <c r="I1063" s="170"/>
    </row>
    <row r="1064" customFormat="false" ht="12.75" hidden="false" customHeight="false" outlineLevel="0" collapsed="false">
      <c r="A1064" s="170"/>
      <c r="B1064" s="233"/>
      <c r="C1064" s="233"/>
      <c r="D1064" s="169"/>
      <c r="E1064" s="172"/>
      <c r="F1064" s="169"/>
      <c r="G1064" s="234"/>
      <c r="H1064" s="234"/>
      <c r="I1064" s="170"/>
    </row>
    <row r="1065" customFormat="false" ht="13.5" hidden="false" customHeight="false" outlineLevel="0" collapsed="false">
      <c r="A1065" s="170"/>
      <c r="B1065" s="170"/>
      <c r="C1065" s="170"/>
      <c r="D1065" s="170"/>
      <c r="E1065" s="172"/>
      <c r="F1065" s="170"/>
      <c r="G1065" s="170"/>
      <c r="H1065" s="170"/>
      <c r="I1065" s="170"/>
    </row>
    <row r="1066" customFormat="false" ht="13.5" hidden="false" customHeight="false" outlineLevel="0" collapsed="false">
      <c r="A1066" s="235" t="str">
        <f aca="false">CONCATENATE([1]List1!$A$70)</f>
        <v>Vítěz:</v>
      </c>
      <c r="B1066" s="236"/>
      <c r="C1066" s="236"/>
      <c r="D1066" s="236"/>
      <c r="E1066" s="236"/>
      <c r="F1066" s="236"/>
      <c r="G1066" s="237"/>
      <c r="H1066" s="238" t="str">
        <f aca="false">CONCATENATE([1]List1!$A$71)</f>
        <v>Skutečný čas:</v>
      </c>
      <c r="I1066" s="238"/>
    </row>
    <row r="1067" customFormat="false" ht="12.75" hidden="false" customHeight="false" outlineLevel="0" collapsed="false">
      <c r="A1067" s="239"/>
      <c r="B1067" s="240"/>
      <c r="C1067" s="240"/>
      <c r="D1067" s="240"/>
      <c r="E1067" s="240"/>
      <c r="F1067" s="240"/>
      <c r="G1067" s="241"/>
      <c r="H1067" s="242"/>
      <c r="I1067" s="243"/>
    </row>
    <row r="1068" customFormat="false" ht="13.5" hidden="false" customHeight="false" outlineLevel="0" collapsed="false">
      <c r="A1068" s="244"/>
      <c r="B1068" s="245"/>
      <c r="C1068" s="245"/>
      <c r="D1068" s="245"/>
      <c r="E1068" s="245"/>
      <c r="F1068" s="245"/>
      <c r="G1068" s="246"/>
      <c r="H1068" s="247"/>
      <c r="I1068" s="248"/>
    </row>
    <row r="1069" customFormat="false" ht="13.5" hidden="false" customHeight="false" outlineLevel="0" collapsed="false">
      <c r="A1069" s="236"/>
      <c r="B1069" s="236"/>
      <c r="C1069" s="236"/>
      <c r="D1069" s="236"/>
      <c r="E1069" s="236"/>
      <c r="F1069" s="236"/>
      <c r="G1069" s="236"/>
      <c r="H1069" s="236"/>
      <c r="I1069" s="236"/>
    </row>
    <row r="1070" customFormat="false" ht="12.75" hidden="false" customHeight="false" outlineLevel="0" collapsed="false">
      <c r="A1070" s="249" t="str">
        <f aca="false">CONCATENATE([1]List1!$A$72)</f>
        <v>Kvalifikace do tabulky:</v>
      </c>
      <c r="B1070" s="249"/>
      <c r="C1070" s="249"/>
      <c r="D1070" s="249"/>
      <c r="E1070" s="249"/>
      <c r="F1070" s="249"/>
      <c r="G1070" s="249"/>
      <c r="H1070" s="249"/>
      <c r="I1070" s="249"/>
    </row>
    <row r="1071" customFormat="false" ht="12.75" hidden="false" customHeight="false" outlineLevel="0" collapsed="false">
      <c r="A1071" s="249"/>
      <c r="B1071" s="249"/>
      <c r="C1071" s="249"/>
      <c r="D1071" s="249"/>
      <c r="E1071" s="249"/>
      <c r="F1071" s="249"/>
      <c r="G1071" s="249"/>
      <c r="H1071" s="249"/>
      <c r="I1071" s="249"/>
    </row>
    <row r="1072" customFormat="false" ht="12.75" hidden="false" customHeight="true" outlineLevel="0" collapsed="false">
      <c r="A1072" s="250" t="str">
        <f aca="false">CONCATENATE([1]List1!$A$84)</f>
        <v> 5 : 0</v>
      </c>
      <c r="B1072" s="251" t="str">
        <f aca="false">CONCATENATE([1]List1!$A$73)</f>
        <v>vítězství na lopatky</v>
      </c>
      <c r="C1072" s="251"/>
      <c r="D1072" s="251"/>
      <c r="E1072" s="172"/>
      <c r="F1072" s="250" t="str">
        <f aca="false">CONCATENATE([1]List1!$A$84)</f>
        <v> 5 : 0</v>
      </c>
      <c r="G1072" s="252" t="str">
        <f aca="false">CONCATENATE([1]List1!$A$79)</f>
        <v>vítězství pro nenastoupení soupeře</v>
      </c>
      <c r="H1072" s="252"/>
      <c r="I1072" s="252"/>
    </row>
    <row r="1073" customFormat="false" ht="12.75" hidden="false" customHeight="true" outlineLevel="0" collapsed="false">
      <c r="A1073" s="250"/>
      <c r="B1073" s="251"/>
      <c r="C1073" s="251"/>
      <c r="D1073" s="251"/>
      <c r="E1073" s="172"/>
      <c r="F1073" s="250"/>
      <c r="G1073" s="252"/>
      <c r="H1073" s="252"/>
      <c r="I1073" s="252"/>
    </row>
    <row r="1074" customFormat="false" ht="12.75" hidden="false" customHeight="true" outlineLevel="0" collapsed="false">
      <c r="A1074" s="250" t="str">
        <f aca="false">CONCATENATE([1]List1!$A$85)</f>
        <v> 4 : 0 </v>
      </c>
      <c r="B1074" s="253" t="str">
        <f aca="false">CONCATENATE([1]List1!$A$74)</f>
        <v>vítězství na technickou převahu, poražený nemá technické body</v>
      </c>
      <c r="C1074" s="253"/>
      <c r="D1074" s="253"/>
      <c r="E1074" s="172"/>
      <c r="F1074" s="254" t="str">
        <f aca="false">[1]List1!$C$85</f>
        <v> 5 : 0 </v>
      </c>
      <c r="G1074" s="252" t="str">
        <f aca="false">CONCATENATE([1]List1!$A$80)</f>
        <v>diskvalifikace pro 3 "O"</v>
      </c>
      <c r="H1074" s="252"/>
      <c r="I1074" s="252"/>
    </row>
    <row r="1075" customFormat="false" ht="12.75" hidden="false" customHeight="true" outlineLevel="0" collapsed="false">
      <c r="A1075" s="250"/>
      <c r="B1075" s="253"/>
      <c r="C1075" s="253"/>
      <c r="D1075" s="253"/>
      <c r="E1075" s="172"/>
      <c r="F1075" s="254"/>
      <c r="G1075" s="252"/>
      <c r="H1075" s="252"/>
      <c r="I1075" s="252"/>
    </row>
    <row r="1076" customFormat="false" ht="12.75" hidden="false" customHeight="true" outlineLevel="0" collapsed="false">
      <c r="A1076" s="250" t="str">
        <f aca="false">CONCATENATE([1]List1!$A$86)</f>
        <v> 4 : 1 </v>
      </c>
      <c r="B1076" s="253" t="str">
        <f aca="false">CONCATENATE([1]List1!$A$75)</f>
        <v>vítězství na technickou převahu, poražený má technické body</v>
      </c>
      <c r="C1076" s="253"/>
      <c r="D1076" s="253"/>
      <c r="E1076" s="172"/>
      <c r="F1076" s="250" t="str">
        <f aca="false">CONCATENATE([1]List1!$A$84)</f>
        <v> 5 : 0</v>
      </c>
      <c r="G1076" s="252" t="str">
        <f aca="false">CONCATENATE([1]List1!$A$81)</f>
        <v>diskvalifikace z celé soutěže</v>
      </c>
      <c r="H1076" s="252"/>
      <c r="I1076" s="252"/>
    </row>
    <row r="1077" customFormat="false" ht="12.75" hidden="false" customHeight="true" outlineLevel="0" collapsed="false">
      <c r="A1077" s="250"/>
      <c r="B1077" s="253"/>
      <c r="C1077" s="253"/>
      <c r="D1077" s="253"/>
      <c r="E1077" s="172"/>
      <c r="F1077" s="250"/>
      <c r="G1077" s="252"/>
      <c r="H1077" s="252"/>
      <c r="I1077" s="252"/>
    </row>
    <row r="1078" customFormat="false" ht="12.75" hidden="false" customHeight="true" outlineLevel="0" collapsed="false">
      <c r="A1078" s="250" t="str">
        <f aca="false">CONCATENATE([1]List1!$A$87:$XFD$87)</f>
        <v> 3 : 0 </v>
      </c>
      <c r="B1078" s="253" t="str">
        <f aca="false">CONCATENATE([1]List1!$A$76)</f>
        <v>vítězství na body, poražený nemá technické body</v>
      </c>
      <c r="C1078" s="253"/>
      <c r="D1078" s="253"/>
      <c r="E1078" s="172"/>
      <c r="F1078" s="250" t="str">
        <f aca="false">CONCATENATE([1]List1!$A$89)</f>
        <v> 0 : 0 </v>
      </c>
      <c r="G1078" s="252" t="str">
        <f aca="false">CONCATENATE([1]List1!$A$82)</f>
        <v>oba soupeři jsou diskvalifikováni v utkání</v>
      </c>
      <c r="H1078" s="252"/>
      <c r="I1078" s="252"/>
    </row>
    <row r="1079" customFormat="false" ht="12.75" hidden="false" customHeight="true" outlineLevel="0" collapsed="false">
      <c r="A1079" s="250"/>
      <c r="B1079" s="253"/>
      <c r="C1079" s="253"/>
      <c r="D1079" s="253"/>
      <c r="E1079" s="172"/>
      <c r="F1079" s="250"/>
      <c r="G1079" s="252"/>
      <c r="H1079" s="252"/>
      <c r="I1079" s="252"/>
    </row>
    <row r="1080" customFormat="false" ht="12.75" hidden="false" customHeight="true" outlineLevel="0" collapsed="false">
      <c r="A1080" s="250" t="str">
        <f aca="false">CONCATENATE([1]List1!$A$88)</f>
        <v> 3 : 1 </v>
      </c>
      <c r="B1080" s="253" t="str">
        <f aca="false">CONCATENATE([1]List1!$A$77)</f>
        <v>vítězství na body, poražený má technické body</v>
      </c>
      <c r="C1080" s="253"/>
      <c r="D1080" s="253"/>
      <c r="E1080" s="172"/>
      <c r="F1080" s="250" t="str">
        <f aca="false">CONCATENATE([1]List1!$A$89)</f>
        <v> 0 : 0 </v>
      </c>
      <c r="G1080" s="252" t="str">
        <f aca="false">CONCATENATE([1]List1!$A$83)</f>
        <v>oba soupeři jsou diskvalifikováni v celé soutěži</v>
      </c>
      <c r="H1080" s="252"/>
      <c r="I1080" s="252"/>
    </row>
    <row r="1081" customFormat="false" ht="12.75" hidden="false" customHeight="true" outlineLevel="0" collapsed="false">
      <c r="A1081" s="250"/>
      <c r="B1081" s="253"/>
      <c r="C1081" s="253"/>
      <c r="D1081" s="253"/>
      <c r="E1081" s="172"/>
      <c r="F1081" s="250"/>
      <c r="G1081" s="252"/>
      <c r="H1081" s="252"/>
      <c r="I1081" s="252"/>
    </row>
    <row r="1082" customFormat="false" ht="12.75" hidden="false" customHeight="true" outlineLevel="0" collapsed="false">
      <c r="A1082" s="250" t="str">
        <f aca="false">CONCATENATE([1]List1!$A$84)</f>
        <v> 5 : 0</v>
      </c>
      <c r="B1082" s="251" t="str">
        <f aca="false">CONCATENATE([1]List1!$A$78)</f>
        <v>vítězství pro zranění soupeře</v>
      </c>
      <c r="C1082" s="251"/>
      <c r="D1082" s="251"/>
      <c r="E1082" s="172"/>
      <c r="F1082" s="255" t="str">
        <f aca="false">CONCATENATE([1]List1!$A$90)</f>
        <v>Podpis:</v>
      </c>
      <c r="G1082" s="255"/>
      <c r="H1082" s="255"/>
      <c r="I1082" s="255"/>
    </row>
    <row r="1083" customFormat="false" ht="12.75" hidden="false" customHeight="true" outlineLevel="0" collapsed="false">
      <c r="A1083" s="250"/>
      <c r="B1083" s="251"/>
      <c r="C1083" s="251"/>
      <c r="D1083" s="251"/>
      <c r="E1083" s="172"/>
      <c r="F1083" s="255"/>
      <c r="G1083" s="255"/>
      <c r="H1083" s="255"/>
      <c r="I1083" s="255"/>
    </row>
    <row r="1084" customFormat="false" ht="12.75" hidden="false" customHeight="false" outlineLevel="0" collapsed="false">
      <c r="A1084" s="162" t="str">
        <f aca="false">CONCATENATE([1]List1!$A$55)</f>
        <v>Bodovací lístek SZČR</v>
      </c>
      <c r="B1084" s="162"/>
      <c r="C1084" s="162"/>
      <c r="D1084" s="162"/>
      <c r="E1084" s="162"/>
      <c r="F1084" s="162"/>
      <c r="G1084" s="162"/>
      <c r="H1084" s="162"/>
      <c r="I1084" s="162"/>
    </row>
    <row r="1085" customFormat="false" ht="12.75" hidden="false" customHeight="false" outlineLevel="0" collapsed="false">
      <c r="A1085" s="162"/>
      <c r="B1085" s="162"/>
      <c r="C1085" s="162"/>
      <c r="D1085" s="162"/>
      <c r="E1085" s="162"/>
      <c r="F1085" s="162"/>
      <c r="G1085" s="162"/>
      <c r="H1085" s="162"/>
      <c r="I1085" s="162"/>
    </row>
    <row r="1086" customFormat="false" ht="24" hidden="false" customHeight="false" outlineLevel="0" collapsed="false">
      <c r="A1086" s="210"/>
      <c r="B1086" s="210"/>
      <c r="C1086" s="210"/>
      <c r="D1086" s="210"/>
      <c r="E1086" s="211"/>
      <c r="F1086" s="210"/>
      <c r="G1086" s="210"/>
      <c r="H1086" s="210"/>
      <c r="I1086" s="210"/>
    </row>
    <row r="1087" customFormat="false" ht="13.5" hidden="false" customHeight="false" outlineLevel="0" collapsed="false">
      <c r="A1087" s="212" t="str">
        <f aca="false">CONCATENATE([1]List1!$A$56)</f>
        <v>Bodový rozhodčí:</v>
      </c>
      <c r="B1087" s="212"/>
      <c r="C1087" s="213"/>
      <c r="D1087" s="213"/>
      <c r="E1087" s="213"/>
      <c r="F1087" s="170"/>
      <c r="G1087" s="170"/>
      <c r="H1087" s="170"/>
      <c r="I1087" s="170"/>
    </row>
    <row r="1088" customFormat="false" ht="12.75" hidden="false" customHeight="false" outlineLevel="0" collapsed="false">
      <c r="A1088" s="212"/>
      <c r="B1088" s="212"/>
      <c r="C1088" s="213"/>
      <c r="D1088" s="213"/>
      <c r="E1088" s="213"/>
      <c r="F1088" s="170"/>
      <c r="G1088" s="170"/>
      <c r="H1088" s="170"/>
      <c r="I1088" s="170"/>
    </row>
    <row r="1089" customFormat="false" ht="12.75" hidden="false" customHeight="false" outlineLevel="0" collapsed="false">
      <c r="A1089" s="214" t="str">
        <f aca="false">CONCATENATE([1]List1!$A$57)</f>
        <v>Rozhodčí na žíněnce:</v>
      </c>
      <c r="B1089" s="214"/>
      <c r="C1089" s="215"/>
      <c r="D1089" s="215"/>
      <c r="E1089" s="215"/>
      <c r="F1089" s="170"/>
      <c r="G1089" s="170"/>
      <c r="H1089" s="170"/>
      <c r="I1089" s="170"/>
    </row>
    <row r="1090" customFormat="false" ht="12.75" hidden="false" customHeight="false" outlineLevel="0" collapsed="false">
      <c r="A1090" s="214"/>
      <c r="B1090" s="214"/>
      <c r="C1090" s="215"/>
      <c r="D1090" s="215"/>
      <c r="E1090" s="215"/>
      <c r="F1090" s="170"/>
      <c r="G1090" s="170"/>
      <c r="H1090" s="170"/>
      <c r="I1090" s="170"/>
    </row>
    <row r="1091" customFormat="false" ht="12.75" hidden="false" customHeight="false" outlineLevel="0" collapsed="false">
      <c r="A1091" s="216" t="str">
        <f aca="false">CONCATENATE([1]List1!$A$58)</f>
        <v>Předseda žíněnky</v>
      </c>
      <c r="B1091" s="216"/>
      <c r="C1091" s="217"/>
      <c r="D1091" s="217"/>
      <c r="E1091" s="217"/>
      <c r="F1091" s="170"/>
      <c r="G1091" s="170"/>
      <c r="H1091" s="170"/>
      <c r="I1091" s="170"/>
    </row>
    <row r="1092" customFormat="false" ht="13.5" hidden="false" customHeight="false" outlineLevel="0" collapsed="false">
      <c r="A1092" s="216"/>
      <c r="B1092" s="216"/>
      <c r="C1092" s="217"/>
      <c r="D1092" s="217"/>
      <c r="E1092" s="217"/>
      <c r="F1092" s="170"/>
      <c r="G1092" s="170"/>
      <c r="H1092" s="170"/>
      <c r="I1092" s="170"/>
    </row>
    <row r="1093" customFormat="false" ht="14.25" hidden="false" customHeight="false" outlineLevel="0" collapsed="false">
      <c r="A1093" s="170"/>
      <c r="B1093" s="170"/>
      <c r="C1093" s="170"/>
      <c r="D1093" s="170"/>
      <c r="E1093" s="172"/>
      <c r="F1093" s="170"/>
      <c r="G1093" s="170"/>
      <c r="H1093" s="170"/>
      <c r="I1093" s="170"/>
    </row>
    <row r="1094" customFormat="false" ht="26.25" hidden="false" customHeight="false" outlineLevel="0" collapsed="false">
      <c r="A1094" s="173" t="s">
        <v>68</v>
      </c>
      <c r="B1094" s="173"/>
      <c r="C1094" s="175" t="s">
        <v>69</v>
      </c>
      <c r="D1094" s="175" t="s">
        <v>70</v>
      </c>
      <c r="E1094" s="176" t="s">
        <v>71</v>
      </c>
      <c r="F1094" s="175" t="s">
        <v>72</v>
      </c>
      <c r="G1094" s="175" t="s">
        <v>73</v>
      </c>
      <c r="H1094" s="177" t="s">
        <v>57</v>
      </c>
      <c r="I1094" s="178" t="s">
        <v>74</v>
      </c>
    </row>
    <row r="1095" customFormat="false" ht="12.75" hidden="false" customHeight="false" outlineLevel="0" collapsed="false">
      <c r="A1095" s="180" t="str">
        <f aca="false">A1038</f>
        <v>Memoriál Kubici</v>
      </c>
      <c r="B1095" s="180"/>
      <c r="C1095" s="257" t="str">
        <f aca="false">CONCATENATE('Hlasatel kvalifikace'!C943)</f>
        <v>12.09.2015</v>
      </c>
      <c r="D1095" s="182" t="n">
        <f aca="false">ABS('Hlasatel kvalifikace'!D943)</f>
        <v>504</v>
      </c>
      <c r="E1095" s="183" t="str">
        <f aca="false">CONCATENATE('Hlasatel kvalifikace'!E943)</f>
        <v>DOPLŇ VÁHU</v>
      </c>
      <c r="F1095" s="182" t="str">
        <f aca="false">CONCATENATE('Hlasatel kvalifikace'!F943)</f>
        <v>ř.ř.</v>
      </c>
      <c r="G1095" s="182" t="str">
        <f aca="false">CONCATENATE('Hlasatel kvalifikace'!G943)</f>
        <v>5</v>
      </c>
      <c r="H1095" s="184" t="str">
        <f aca="false">CONCATENATE('Hlasatel kvalifikace'!H943)</f>
        <v/>
      </c>
      <c r="I1095" s="185" t="str">
        <f aca="false">CONCATENATE('Hlasatel kvalifikace'!I943)</f>
        <v>1</v>
      </c>
    </row>
    <row r="1096" customFormat="false" ht="13.5" hidden="false" customHeight="false" outlineLevel="0" collapsed="false">
      <c r="A1096" s="180"/>
      <c r="B1096" s="180"/>
      <c r="C1096" s="257"/>
      <c r="D1096" s="182"/>
      <c r="E1096" s="183"/>
      <c r="F1096" s="182"/>
      <c r="G1096" s="182"/>
      <c r="H1096" s="184"/>
      <c r="I1096" s="185"/>
    </row>
    <row r="1097" customFormat="false" ht="14.25" hidden="false" customHeight="false" outlineLevel="0" collapsed="false">
      <c r="A1097" s="170"/>
      <c r="B1097" s="170"/>
      <c r="C1097" s="170"/>
      <c r="D1097" s="170"/>
      <c r="E1097" s="172"/>
      <c r="F1097" s="170"/>
      <c r="G1097" s="170"/>
      <c r="H1097" s="170"/>
      <c r="I1097" s="170"/>
    </row>
    <row r="1098" customFormat="false" ht="13.5" hidden="false" customHeight="false" outlineLevel="0" collapsed="false">
      <c r="A1098" s="186" t="s">
        <v>75</v>
      </c>
      <c r="B1098" s="186"/>
      <c r="C1098" s="186"/>
      <c r="D1098" s="186"/>
      <c r="E1098" s="187"/>
      <c r="F1098" s="188" t="s">
        <v>76</v>
      </c>
      <c r="G1098" s="188"/>
      <c r="H1098" s="188"/>
      <c r="I1098" s="188"/>
    </row>
    <row r="1099" customFormat="false" ht="12.75" hidden="false" customHeight="false" outlineLevel="0" collapsed="false">
      <c r="A1099" s="189" t="s">
        <v>0</v>
      </c>
      <c r="B1099" s="189"/>
      <c r="C1099" s="192" t="s">
        <v>77</v>
      </c>
      <c r="D1099" s="191" t="s">
        <v>78</v>
      </c>
      <c r="E1099" s="187"/>
      <c r="F1099" s="189" t="s">
        <v>0</v>
      </c>
      <c r="G1099" s="189"/>
      <c r="H1099" s="192" t="s">
        <v>77</v>
      </c>
      <c r="I1099" s="191" t="s">
        <v>78</v>
      </c>
    </row>
    <row r="1100" customFormat="false" ht="12.75" hidden="false" customHeight="false" outlineLevel="0" collapsed="false">
      <c r="A1100" s="193" t="str">
        <f aca="false">CONCATENATE('Hlasatel kvalifikace'!A948)</f>
        <v>Jméno 8</v>
      </c>
      <c r="B1100" s="193"/>
      <c r="C1100" s="196" t="str">
        <f aca="false">CONCATENATE('Hlasatel kvalifikace'!C948)</f>
        <v>odd 8</v>
      </c>
      <c r="D1100" s="197" t="str">
        <f aca="false">CONCATENATE('Hlasatel kvalifikace'!D948)</f>
        <v>8</v>
      </c>
      <c r="E1100" s="187"/>
      <c r="F1100" s="193" t="str">
        <f aca="false">CONCATENATE('Hlasatel kvalifikace'!F948)</f>
        <v>Jméno 10</v>
      </c>
      <c r="G1100" s="193"/>
      <c r="H1100" s="196" t="str">
        <f aca="false">CONCATENATE('Hlasatel kvalifikace'!H948)</f>
        <v>odd 10</v>
      </c>
      <c r="I1100" s="197" t="str">
        <f aca="false">CONCATENATE('Hlasatel kvalifikace'!I948)</f>
        <v>10</v>
      </c>
    </row>
    <row r="1101" customFormat="false" ht="13.5" hidden="false" customHeight="false" outlineLevel="0" collapsed="false">
      <c r="A1101" s="193"/>
      <c r="B1101" s="193"/>
      <c r="C1101" s="196"/>
      <c r="D1101" s="197"/>
      <c r="E1101" s="187"/>
      <c r="F1101" s="193"/>
      <c r="G1101" s="193"/>
      <c r="H1101" s="196"/>
      <c r="I1101" s="197"/>
    </row>
    <row r="1102" customFormat="false" ht="14.25" hidden="false" customHeight="false" outlineLevel="0" collapsed="false">
      <c r="A1102" s="219"/>
      <c r="B1102" s="219"/>
      <c r="C1102" s="219"/>
      <c r="D1102" s="219"/>
      <c r="E1102" s="202"/>
      <c r="F1102" s="219"/>
      <c r="G1102" s="219"/>
      <c r="H1102" s="219"/>
      <c r="I1102" s="219"/>
    </row>
    <row r="1103" customFormat="false" ht="13.5" hidden="false" customHeight="false" outlineLevel="0" collapsed="false">
      <c r="A1103" s="173" t="str">
        <f aca="false">CONCATENATE([1]List1!$A$59)</f>
        <v>součet</v>
      </c>
      <c r="B1103" s="220" t="str">
        <f aca="false">CONCATENATE([1]List1!$A$60)</f>
        <v>body</v>
      </c>
      <c r="C1103" s="220"/>
      <c r="D1103" s="220"/>
      <c r="E1103" s="221" t="str">
        <f aca="false">CONCATENATE([1]List1!$A$61)</f>
        <v>kolo</v>
      </c>
      <c r="F1103" s="222" t="str">
        <f aca="false">CONCATENATE([1]List1!$A$60)</f>
        <v>body</v>
      </c>
      <c r="G1103" s="222"/>
      <c r="H1103" s="222"/>
      <c r="I1103" s="223" t="str">
        <f aca="false">CONCATENATE([1]List1!$A$59)</f>
        <v>součet</v>
      </c>
    </row>
    <row r="1104" customFormat="false" ht="39.75" hidden="false" customHeight="true" outlineLevel="0" collapsed="false">
      <c r="A1104" s="224"/>
      <c r="B1104" s="215"/>
      <c r="C1104" s="215"/>
      <c r="D1104" s="215"/>
      <c r="E1104" s="225" t="str">
        <f aca="false">CONCATENATE([1]List1!$A$62)</f>
        <v>1</v>
      </c>
      <c r="F1104" s="224"/>
      <c r="G1104" s="224"/>
      <c r="H1104" s="224"/>
      <c r="I1104" s="215"/>
    </row>
    <row r="1105" customFormat="false" ht="12.75" hidden="false" customHeight="false" outlineLevel="0" collapsed="false">
      <c r="A1105" s="224"/>
      <c r="B1105" s="215"/>
      <c r="C1105" s="215"/>
      <c r="D1105" s="215"/>
      <c r="E1105" s="225"/>
      <c r="F1105" s="224"/>
      <c r="G1105" s="224"/>
      <c r="H1105" s="224"/>
      <c r="I1105" s="215"/>
    </row>
    <row r="1106" customFormat="false" ht="12.75" hidden="false" customHeight="false" outlineLevel="0" collapsed="false">
      <c r="A1106" s="224"/>
      <c r="B1106" s="215"/>
      <c r="C1106" s="215"/>
      <c r="D1106" s="215"/>
      <c r="E1106" s="225"/>
      <c r="F1106" s="224"/>
      <c r="G1106" s="224"/>
      <c r="H1106" s="224"/>
      <c r="I1106" s="215"/>
    </row>
    <row r="1107" customFormat="false" ht="12.75" hidden="false" customHeight="false" outlineLevel="0" collapsed="false">
      <c r="A1107" s="226" t="str">
        <f aca="false">CONCATENATE([1]List1!$A$65)</f>
        <v>přestávka 30 sekund</v>
      </c>
      <c r="B1107" s="226"/>
      <c r="C1107" s="226"/>
      <c r="D1107" s="226"/>
      <c r="E1107" s="227"/>
      <c r="F1107" s="226" t="str">
        <f aca="false">CONCATENATE([1]List1!$A$65)</f>
        <v>přestávka 30 sekund</v>
      </c>
      <c r="G1107" s="226"/>
      <c r="H1107" s="226"/>
      <c r="I1107" s="226"/>
    </row>
    <row r="1108" customFormat="false" ht="39.75" hidden="false" customHeight="true" outlineLevel="0" collapsed="false">
      <c r="A1108" s="228"/>
      <c r="B1108" s="217"/>
      <c r="C1108" s="217"/>
      <c r="D1108" s="217"/>
      <c r="E1108" s="225" t="str">
        <f aca="false">CONCATENATE([1]List1!$A$63)</f>
        <v>2</v>
      </c>
      <c r="F1108" s="228"/>
      <c r="G1108" s="228"/>
      <c r="H1108" s="228"/>
      <c r="I1108" s="217"/>
    </row>
    <row r="1109" customFormat="false" ht="12.75" hidden="false" customHeight="false" outlineLevel="0" collapsed="false">
      <c r="A1109" s="228"/>
      <c r="B1109" s="217"/>
      <c r="C1109" s="217"/>
      <c r="D1109" s="217"/>
      <c r="E1109" s="225"/>
      <c r="F1109" s="228"/>
      <c r="G1109" s="228"/>
      <c r="H1109" s="228"/>
      <c r="I1109" s="217"/>
    </row>
    <row r="1110" customFormat="false" ht="13.5" hidden="false" customHeight="true" outlineLevel="0" collapsed="false">
      <c r="A1110" s="228"/>
      <c r="B1110" s="217"/>
      <c r="C1110" s="217"/>
      <c r="D1110" s="217"/>
      <c r="E1110" s="225"/>
      <c r="F1110" s="228"/>
      <c r="G1110" s="228"/>
      <c r="H1110" s="228"/>
      <c r="I1110" s="217"/>
    </row>
    <row r="1111" customFormat="false" ht="12.75" hidden="true" customHeight="false" outlineLevel="0" collapsed="false">
      <c r="A1111" s="229" t="str">
        <f aca="false">CONCATENATE([1]List1!$A$65)</f>
        <v>přestávka 30 sekund</v>
      </c>
      <c r="B1111" s="229"/>
      <c r="C1111" s="229"/>
      <c r="D1111" s="229"/>
      <c r="E1111" s="227"/>
      <c r="F1111" s="229" t="str">
        <f aca="false">CONCATENATE([1]List1!$A$65)</f>
        <v>přestávka 30 sekund</v>
      </c>
      <c r="G1111" s="229"/>
      <c r="H1111" s="229"/>
      <c r="I1111" s="229"/>
    </row>
    <row r="1112" customFormat="false" ht="12.75" hidden="true" customHeight="false" outlineLevel="0" collapsed="false">
      <c r="A1112" s="228"/>
      <c r="B1112" s="217"/>
      <c r="C1112" s="217"/>
      <c r="D1112" s="217"/>
      <c r="E1112" s="225" t="str">
        <f aca="false">CONCATENATE([1]List1!$A$64)</f>
        <v>3</v>
      </c>
      <c r="F1112" s="228"/>
      <c r="G1112" s="228"/>
      <c r="H1112" s="228"/>
      <c r="I1112" s="217"/>
    </row>
    <row r="1113" customFormat="false" ht="12.75" hidden="true" customHeight="false" outlineLevel="0" collapsed="false">
      <c r="A1113" s="228"/>
      <c r="B1113" s="217"/>
      <c r="C1113" s="217"/>
      <c r="D1113" s="217"/>
      <c r="E1113" s="225"/>
      <c r="F1113" s="228"/>
      <c r="G1113" s="228"/>
      <c r="H1113" s="228"/>
      <c r="I1113" s="217"/>
    </row>
    <row r="1114" customFormat="false" ht="13.5" hidden="true" customHeight="false" outlineLevel="0" collapsed="false">
      <c r="A1114" s="228"/>
      <c r="B1114" s="217"/>
      <c r="C1114" s="217"/>
      <c r="D1114" s="217"/>
      <c r="E1114" s="225"/>
      <c r="F1114" s="228"/>
      <c r="G1114" s="228"/>
      <c r="H1114" s="228"/>
      <c r="I1114" s="217"/>
    </row>
    <row r="1115" customFormat="false" ht="14.25" hidden="false" customHeight="false" outlineLevel="0" collapsed="false">
      <c r="A1115" s="170"/>
      <c r="B1115" s="170"/>
      <c r="C1115" s="170"/>
      <c r="D1115" s="170"/>
      <c r="E1115" s="172"/>
      <c r="F1115" s="170"/>
      <c r="G1115" s="170"/>
      <c r="H1115" s="170"/>
      <c r="I1115" s="170"/>
    </row>
    <row r="1116" customFormat="false" ht="12.75" hidden="false" customHeight="false" outlineLevel="0" collapsed="false">
      <c r="A1116" s="230"/>
      <c r="B1116" s="231" t="str">
        <f aca="false">CONCATENATE([1]List1!$A$66)</f>
        <v>součet technických bodů červený ve všech kolech</v>
      </c>
      <c r="C1116" s="231"/>
      <c r="D1116" s="170"/>
      <c r="E1116" s="172"/>
      <c r="F1116" s="170"/>
      <c r="G1116" s="232" t="str">
        <f aca="false">CONCATENATE([1]List1!$A$67)</f>
        <v>součet technických bodů modrý ve všech kolech</v>
      </c>
      <c r="H1116" s="232"/>
      <c r="I1116" s="230"/>
    </row>
    <row r="1117" customFormat="false" ht="12.75" hidden="false" customHeight="false" outlineLevel="0" collapsed="false">
      <c r="A1117" s="230"/>
      <c r="B1117" s="231"/>
      <c r="C1117" s="231"/>
      <c r="D1117" s="170"/>
      <c r="E1117" s="172"/>
      <c r="F1117" s="170"/>
      <c r="G1117" s="232"/>
      <c r="H1117" s="232"/>
      <c r="I1117" s="230"/>
    </row>
    <row r="1118" customFormat="false" ht="13.5" hidden="false" customHeight="false" outlineLevel="0" collapsed="false">
      <c r="A1118" s="230"/>
      <c r="B1118" s="231"/>
      <c r="C1118" s="231"/>
      <c r="D1118" s="170"/>
      <c r="E1118" s="172"/>
      <c r="F1118" s="170"/>
      <c r="G1118" s="232"/>
      <c r="H1118" s="232"/>
      <c r="I1118" s="230"/>
    </row>
    <row r="1119" customFormat="false" ht="12.75" hidden="false" customHeight="false" outlineLevel="0" collapsed="false">
      <c r="A1119" s="170"/>
      <c r="B1119" s="233" t="str">
        <f aca="false">CONCATENATE([1]List1!$A$68)</f>
        <v>kvalifikační body červený</v>
      </c>
      <c r="C1119" s="233"/>
      <c r="D1119" s="169"/>
      <c r="E1119" s="172"/>
      <c r="F1119" s="169"/>
      <c r="G1119" s="234" t="str">
        <f aca="false">CONCATENATE([1]List1!$A$69)</f>
        <v>kvalifikační body modrý</v>
      </c>
      <c r="H1119" s="234"/>
      <c r="I1119" s="170"/>
    </row>
    <row r="1120" customFormat="false" ht="12.75" hidden="false" customHeight="false" outlineLevel="0" collapsed="false">
      <c r="A1120" s="170"/>
      <c r="B1120" s="233"/>
      <c r="C1120" s="233"/>
      <c r="D1120" s="169"/>
      <c r="E1120" s="172"/>
      <c r="F1120" s="169"/>
      <c r="G1120" s="234"/>
      <c r="H1120" s="234"/>
      <c r="I1120" s="170"/>
    </row>
    <row r="1121" customFormat="false" ht="12.75" hidden="false" customHeight="false" outlineLevel="0" collapsed="false">
      <c r="A1121" s="170"/>
      <c r="B1121" s="233"/>
      <c r="C1121" s="233"/>
      <c r="D1121" s="169"/>
      <c r="E1121" s="172"/>
      <c r="F1121" s="169"/>
      <c r="G1121" s="234"/>
      <c r="H1121" s="234"/>
      <c r="I1121" s="170"/>
    </row>
    <row r="1122" customFormat="false" ht="13.5" hidden="false" customHeight="false" outlineLevel="0" collapsed="false">
      <c r="A1122" s="170"/>
      <c r="B1122" s="170"/>
      <c r="C1122" s="170"/>
      <c r="D1122" s="170"/>
      <c r="E1122" s="172"/>
      <c r="F1122" s="170"/>
      <c r="G1122" s="170"/>
      <c r="H1122" s="170"/>
      <c r="I1122" s="170"/>
    </row>
    <row r="1123" customFormat="false" ht="13.5" hidden="false" customHeight="false" outlineLevel="0" collapsed="false">
      <c r="A1123" s="235" t="str">
        <f aca="false">CONCATENATE([1]List1!$A$70)</f>
        <v>Vítěz:</v>
      </c>
      <c r="B1123" s="236"/>
      <c r="C1123" s="236"/>
      <c r="D1123" s="236"/>
      <c r="E1123" s="236"/>
      <c r="F1123" s="236"/>
      <c r="G1123" s="237"/>
      <c r="H1123" s="238" t="str">
        <f aca="false">CONCATENATE([1]List1!$A$71)</f>
        <v>Skutečný čas:</v>
      </c>
      <c r="I1123" s="238"/>
    </row>
    <row r="1124" customFormat="false" ht="12.75" hidden="false" customHeight="false" outlineLevel="0" collapsed="false">
      <c r="A1124" s="239"/>
      <c r="B1124" s="240"/>
      <c r="C1124" s="240"/>
      <c r="D1124" s="240"/>
      <c r="E1124" s="240"/>
      <c r="F1124" s="240"/>
      <c r="G1124" s="241"/>
      <c r="H1124" s="242"/>
      <c r="I1124" s="243"/>
    </row>
    <row r="1125" customFormat="false" ht="13.5" hidden="false" customHeight="false" outlineLevel="0" collapsed="false">
      <c r="A1125" s="244"/>
      <c r="B1125" s="245"/>
      <c r="C1125" s="245"/>
      <c r="D1125" s="245"/>
      <c r="E1125" s="245"/>
      <c r="F1125" s="245"/>
      <c r="G1125" s="246"/>
      <c r="H1125" s="247"/>
      <c r="I1125" s="248"/>
    </row>
    <row r="1126" customFormat="false" ht="13.5" hidden="false" customHeight="false" outlineLevel="0" collapsed="false">
      <c r="A1126" s="236"/>
      <c r="B1126" s="236"/>
      <c r="C1126" s="236"/>
      <c r="D1126" s="236"/>
      <c r="E1126" s="236"/>
      <c r="F1126" s="236"/>
      <c r="G1126" s="236"/>
      <c r="H1126" s="236"/>
      <c r="I1126" s="236"/>
    </row>
    <row r="1127" customFormat="false" ht="12.75" hidden="false" customHeight="false" outlineLevel="0" collapsed="false">
      <c r="A1127" s="249" t="str">
        <f aca="false">CONCATENATE([1]List1!$A$72)</f>
        <v>Kvalifikace do tabulky:</v>
      </c>
      <c r="B1127" s="249"/>
      <c r="C1127" s="249"/>
      <c r="D1127" s="249"/>
      <c r="E1127" s="249"/>
      <c r="F1127" s="249"/>
      <c r="G1127" s="249"/>
      <c r="H1127" s="249"/>
      <c r="I1127" s="249"/>
    </row>
    <row r="1128" customFormat="false" ht="12.75" hidden="false" customHeight="false" outlineLevel="0" collapsed="false">
      <c r="A1128" s="249"/>
      <c r="B1128" s="249"/>
      <c r="C1128" s="249"/>
      <c r="D1128" s="249"/>
      <c r="E1128" s="249"/>
      <c r="F1128" s="249"/>
      <c r="G1128" s="249"/>
      <c r="H1128" s="249"/>
      <c r="I1128" s="249"/>
    </row>
    <row r="1129" customFormat="false" ht="12.75" hidden="false" customHeight="true" outlineLevel="0" collapsed="false">
      <c r="A1129" s="250" t="str">
        <f aca="false">CONCATENATE([1]List1!$A$84)</f>
        <v> 5 : 0</v>
      </c>
      <c r="B1129" s="251" t="str">
        <f aca="false">CONCATENATE([1]List1!$A$73)</f>
        <v>vítězství na lopatky</v>
      </c>
      <c r="C1129" s="251"/>
      <c r="D1129" s="251"/>
      <c r="E1129" s="172"/>
      <c r="F1129" s="250" t="str">
        <f aca="false">CONCATENATE([1]List1!$A$84)</f>
        <v> 5 : 0</v>
      </c>
      <c r="G1129" s="252" t="str">
        <f aca="false">CONCATENATE([1]List1!$A$79)</f>
        <v>vítězství pro nenastoupení soupeře</v>
      </c>
      <c r="H1129" s="252"/>
      <c r="I1129" s="252"/>
    </row>
    <row r="1130" customFormat="false" ht="12.75" hidden="false" customHeight="true" outlineLevel="0" collapsed="false">
      <c r="A1130" s="250"/>
      <c r="B1130" s="251"/>
      <c r="C1130" s="251"/>
      <c r="D1130" s="251"/>
      <c r="E1130" s="172"/>
      <c r="F1130" s="250"/>
      <c r="G1130" s="252"/>
      <c r="H1130" s="252"/>
      <c r="I1130" s="252"/>
    </row>
    <row r="1131" customFormat="false" ht="12.75" hidden="false" customHeight="true" outlineLevel="0" collapsed="false">
      <c r="A1131" s="250" t="str">
        <f aca="false">CONCATENATE([1]List1!$A$85)</f>
        <v> 4 : 0 </v>
      </c>
      <c r="B1131" s="253" t="str">
        <f aca="false">CONCATENATE([1]List1!$A$74)</f>
        <v>vítězství na technickou převahu, poražený nemá technické body</v>
      </c>
      <c r="C1131" s="253"/>
      <c r="D1131" s="253"/>
      <c r="E1131" s="172"/>
      <c r="F1131" s="254" t="str">
        <f aca="false">[1]List1!$C$85</f>
        <v> 5 : 0 </v>
      </c>
      <c r="G1131" s="252" t="str">
        <f aca="false">CONCATENATE([1]List1!$A$80)</f>
        <v>diskvalifikace pro 3 "O"</v>
      </c>
      <c r="H1131" s="252"/>
      <c r="I1131" s="252"/>
    </row>
    <row r="1132" customFormat="false" ht="12.75" hidden="false" customHeight="true" outlineLevel="0" collapsed="false">
      <c r="A1132" s="250"/>
      <c r="B1132" s="253"/>
      <c r="C1132" s="253"/>
      <c r="D1132" s="253"/>
      <c r="E1132" s="172"/>
      <c r="F1132" s="254"/>
      <c r="G1132" s="252"/>
      <c r="H1132" s="252"/>
      <c r="I1132" s="252"/>
    </row>
    <row r="1133" customFormat="false" ht="12.75" hidden="false" customHeight="true" outlineLevel="0" collapsed="false">
      <c r="A1133" s="250" t="str">
        <f aca="false">CONCATENATE([1]List1!$A$86)</f>
        <v> 4 : 1 </v>
      </c>
      <c r="B1133" s="253" t="str">
        <f aca="false">CONCATENATE([1]List1!$A$75)</f>
        <v>vítězství na technickou převahu, poražený má technické body</v>
      </c>
      <c r="C1133" s="253"/>
      <c r="D1133" s="253"/>
      <c r="E1133" s="172"/>
      <c r="F1133" s="250" t="str">
        <f aca="false">CONCATENATE([1]List1!$A$84)</f>
        <v> 5 : 0</v>
      </c>
      <c r="G1133" s="252" t="str">
        <f aca="false">CONCATENATE([1]List1!$A$81)</f>
        <v>diskvalifikace z celé soutěže</v>
      </c>
      <c r="H1133" s="252"/>
      <c r="I1133" s="252"/>
    </row>
    <row r="1134" customFormat="false" ht="12.75" hidden="false" customHeight="true" outlineLevel="0" collapsed="false">
      <c r="A1134" s="250"/>
      <c r="B1134" s="253"/>
      <c r="C1134" s="253"/>
      <c r="D1134" s="253"/>
      <c r="E1134" s="172"/>
      <c r="F1134" s="250"/>
      <c r="G1134" s="252"/>
      <c r="H1134" s="252"/>
      <c r="I1134" s="252"/>
    </row>
    <row r="1135" customFormat="false" ht="12.75" hidden="false" customHeight="true" outlineLevel="0" collapsed="false">
      <c r="A1135" s="250" t="str">
        <f aca="false">CONCATENATE([1]List1!$A$87:$XFD$87)</f>
        <v> 3 : 0 </v>
      </c>
      <c r="B1135" s="253" t="str">
        <f aca="false">CONCATENATE([1]List1!$A$76)</f>
        <v>vítězství na body, poražený nemá technické body</v>
      </c>
      <c r="C1135" s="253"/>
      <c r="D1135" s="253"/>
      <c r="E1135" s="172"/>
      <c r="F1135" s="250" t="str">
        <f aca="false">CONCATENATE([1]List1!$A$89)</f>
        <v> 0 : 0 </v>
      </c>
      <c r="G1135" s="252" t="str">
        <f aca="false">CONCATENATE([1]List1!$A$82)</f>
        <v>oba soupeři jsou diskvalifikováni v utkání</v>
      </c>
      <c r="H1135" s="252"/>
      <c r="I1135" s="252"/>
    </row>
    <row r="1136" customFormat="false" ht="12.75" hidden="false" customHeight="true" outlineLevel="0" collapsed="false">
      <c r="A1136" s="250"/>
      <c r="B1136" s="253"/>
      <c r="C1136" s="253"/>
      <c r="D1136" s="253"/>
      <c r="E1136" s="172"/>
      <c r="F1136" s="250"/>
      <c r="G1136" s="252"/>
      <c r="H1136" s="252"/>
      <c r="I1136" s="252"/>
    </row>
    <row r="1137" customFormat="false" ht="12.75" hidden="false" customHeight="true" outlineLevel="0" collapsed="false">
      <c r="A1137" s="250" t="str">
        <f aca="false">CONCATENATE([1]List1!$A$88)</f>
        <v> 3 : 1 </v>
      </c>
      <c r="B1137" s="253" t="str">
        <f aca="false">CONCATENATE([1]List1!$A$77)</f>
        <v>vítězství na body, poražený má technické body</v>
      </c>
      <c r="C1137" s="253"/>
      <c r="D1137" s="253"/>
      <c r="E1137" s="172"/>
      <c r="F1137" s="250" t="str">
        <f aca="false">CONCATENATE([1]List1!$A$89)</f>
        <v> 0 : 0 </v>
      </c>
      <c r="G1137" s="252" t="str">
        <f aca="false">CONCATENATE([1]List1!$A$83)</f>
        <v>oba soupeři jsou diskvalifikováni v celé soutěži</v>
      </c>
      <c r="H1137" s="252"/>
      <c r="I1137" s="252"/>
    </row>
    <row r="1138" customFormat="false" ht="12.75" hidden="false" customHeight="true" outlineLevel="0" collapsed="false">
      <c r="A1138" s="250"/>
      <c r="B1138" s="253"/>
      <c r="C1138" s="253"/>
      <c r="D1138" s="253"/>
      <c r="E1138" s="172"/>
      <c r="F1138" s="250"/>
      <c r="G1138" s="252"/>
      <c r="H1138" s="252"/>
      <c r="I1138" s="252"/>
    </row>
    <row r="1139" customFormat="false" ht="12.75" hidden="false" customHeight="true" outlineLevel="0" collapsed="false">
      <c r="A1139" s="250" t="str">
        <f aca="false">CONCATENATE([1]List1!$A$84)</f>
        <v> 5 : 0</v>
      </c>
      <c r="B1139" s="251" t="str">
        <f aca="false">CONCATENATE([1]List1!$A$78)</f>
        <v>vítězství pro zranění soupeře</v>
      </c>
      <c r="C1139" s="251"/>
      <c r="D1139" s="251"/>
      <c r="E1139" s="172"/>
      <c r="F1139" s="255" t="str">
        <f aca="false">CONCATENATE([1]List1!$A$90)</f>
        <v>Podpis:</v>
      </c>
      <c r="G1139" s="255"/>
      <c r="H1139" s="255"/>
      <c r="I1139" s="255"/>
    </row>
    <row r="1140" customFormat="false" ht="12.75" hidden="false" customHeight="true" outlineLevel="0" collapsed="false">
      <c r="A1140" s="250"/>
      <c r="B1140" s="251"/>
      <c r="C1140" s="251"/>
      <c r="D1140" s="251"/>
      <c r="E1140" s="172"/>
      <c r="F1140" s="255"/>
      <c r="G1140" s="255"/>
      <c r="H1140" s="255"/>
      <c r="I1140" s="255"/>
    </row>
    <row r="1141" customFormat="false" ht="12.75" hidden="true" customHeight="false" outlineLevel="0" collapsed="false">
      <c r="A1141" s="162" t="str">
        <f aca="false">CONCATENATE([1]List1!$A$55)</f>
        <v>Bodovací lístek SZČR</v>
      </c>
      <c r="B1141" s="162"/>
      <c r="C1141" s="162"/>
      <c r="D1141" s="162"/>
      <c r="E1141" s="162"/>
      <c r="F1141" s="162"/>
      <c r="G1141" s="162"/>
      <c r="H1141" s="162"/>
      <c r="I1141" s="162"/>
    </row>
    <row r="1142" customFormat="false" ht="12.75" hidden="true" customHeight="false" outlineLevel="0" collapsed="false">
      <c r="A1142" s="162"/>
      <c r="B1142" s="162"/>
      <c r="C1142" s="162"/>
      <c r="D1142" s="162"/>
      <c r="E1142" s="162"/>
      <c r="F1142" s="162"/>
      <c r="G1142" s="162"/>
      <c r="H1142" s="162"/>
      <c r="I1142" s="162"/>
    </row>
    <row r="1143" customFormat="false" ht="24" hidden="true" customHeight="false" outlineLevel="0" collapsed="false">
      <c r="A1143" s="210"/>
      <c r="B1143" s="210"/>
      <c r="C1143" s="210"/>
      <c r="D1143" s="210"/>
      <c r="E1143" s="211"/>
      <c r="F1143" s="210"/>
      <c r="G1143" s="210"/>
      <c r="H1143" s="210"/>
      <c r="I1143" s="210"/>
    </row>
    <row r="1144" customFormat="false" ht="13.5" hidden="true" customHeight="false" outlineLevel="0" collapsed="false">
      <c r="A1144" s="212" t="str">
        <f aca="false">CONCATENATE([1]List1!$A$56)</f>
        <v>Bodový rozhodčí:</v>
      </c>
      <c r="B1144" s="212"/>
      <c r="C1144" s="213"/>
      <c r="D1144" s="213"/>
      <c r="E1144" s="213"/>
      <c r="F1144" s="170"/>
      <c r="G1144" s="170"/>
      <c r="H1144" s="170"/>
      <c r="I1144" s="170"/>
    </row>
    <row r="1145" customFormat="false" ht="12.75" hidden="true" customHeight="false" outlineLevel="0" collapsed="false">
      <c r="A1145" s="212"/>
      <c r="B1145" s="212"/>
      <c r="C1145" s="213"/>
      <c r="D1145" s="213"/>
      <c r="E1145" s="213"/>
      <c r="F1145" s="170"/>
      <c r="G1145" s="170"/>
      <c r="H1145" s="170"/>
      <c r="I1145" s="170"/>
    </row>
    <row r="1146" customFormat="false" ht="12.75" hidden="true" customHeight="false" outlineLevel="0" collapsed="false">
      <c r="A1146" s="214" t="str">
        <f aca="false">CONCATENATE([1]List1!$A$57)</f>
        <v>Rozhodčí na žíněnce:</v>
      </c>
      <c r="B1146" s="214"/>
      <c r="C1146" s="215"/>
      <c r="D1146" s="215"/>
      <c r="E1146" s="215"/>
      <c r="F1146" s="170"/>
      <c r="G1146" s="170"/>
      <c r="H1146" s="170"/>
      <c r="I1146" s="170"/>
    </row>
    <row r="1147" customFormat="false" ht="12.75" hidden="true" customHeight="false" outlineLevel="0" collapsed="false">
      <c r="A1147" s="214"/>
      <c r="B1147" s="214"/>
      <c r="C1147" s="215"/>
      <c r="D1147" s="215"/>
      <c r="E1147" s="215"/>
      <c r="F1147" s="170"/>
      <c r="G1147" s="170"/>
      <c r="H1147" s="170"/>
      <c r="I1147" s="170"/>
    </row>
    <row r="1148" customFormat="false" ht="12.75" hidden="true" customHeight="false" outlineLevel="0" collapsed="false">
      <c r="A1148" s="216" t="str">
        <f aca="false">CONCATENATE([1]List1!$A$58)</f>
        <v>Předseda žíněnky</v>
      </c>
      <c r="B1148" s="216"/>
      <c r="C1148" s="217"/>
      <c r="D1148" s="217"/>
      <c r="E1148" s="217"/>
      <c r="F1148" s="170"/>
      <c r="G1148" s="170"/>
      <c r="H1148" s="170"/>
      <c r="I1148" s="170"/>
    </row>
    <row r="1149" customFormat="false" ht="13.5" hidden="true" customHeight="false" outlineLevel="0" collapsed="false">
      <c r="A1149" s="216"/>
      <c r="B1149" s="216"/>
      <c r="C1149" s="217"/>
      <c r="D1149" s="217"/>
      <c r="E1149" s="217"/>
      <c r="F1149" s="170"/>
      <c r="G1149" s="170"/>
      <c r="H1149" s="170"/>
      <c r="I1149" s="170"/>
    </row>
    <row r="1150" customFormat="false" ht="14.25" hidden="true" customHeight="false" outlineLevel="0" collapsed="false">
      <c r="A1150" s="170"/>
      <c r="B1150" s="170"/>
      <c r="C1150" s="170"/>
      <c r="D1150" s="170"/>
      <c r="E1150" s="172"/>
      <c r="F1150" s="170"/>
      <c r="G1150" s="170"/>
      <c r="H1150" s="170"/>
      <c r="I1150" s="170"/>
    </row>
    <row r="1151" customFormat="false" ht="26.25" hidden="true" customHeight="false" outlineLevel="0" collapsed="false">
      <c r="A1151" s="173" t="s">
        <v>68</v>
      </c>
      <c r="B1151" s="173"/>
      <c r="C1151" s="175" t="s">
        <v>69</v>
      </c>
      <c r="D1151" s="175" t="s">
        <v>70</v>
      </c>
      <c r="E1151" s="176" t="s">
        <v>71</v>
      </c>
      <c r="F1151" s="175" t="s">
        <v>72</v>
      </c>
      <c r="G1151" s="175" t="s">
        <v>73</v>
      </c>
      <c r="H1151" s="177" t="s">
        <v>57</v>
      </c>
      <c r="I1151" s="178" t="s">
        <v>74</v>
      </c>
    </row>
    <row r="1152" customFormat="false" ht="12.75" hidden="true" customHeight="false" outlineLevel="0" collapsed="false">
      <c r="A1152" s="180" t="e">
        <f aca="false">#REF!</f>
        <v>#REF!</v>
      </c>
      <c r="B1152" s="180"/>
      <c r="C1152" s="182" t="str">
        <f aca="false">CONCATENATE('Hlasatel kvalifikace'!C1057)</f>
        <v>12.09.2015</v>
      </c>
      <c r="D1152" s="182" t="n">
        <f aca="false">ABS('Hlasatel kvalifikace'!D1057)</f>
        <v>506</v>
      </c>
      <c r="E1152" s="183" t="str">
        <f aca="false">CONCATENATE('Hlasatel kvalifikace'!E1057)</f>
        <v>DOPLŇ VÁHU</v>
      </c>
      <c r="F1152" s="182" t="str">
        <f aca="false">CONCATENATE('Hlasatel kvalifikace'!F1057)</f>
        <v>ř.ř.</v>
      </c>
      <c r="G1152" s="182" t="str">
        <f aca="false">CONCATENATE('Hlasatel kvalifikace'!G1057)</f>
        <v>5</v>
      </c>
      <c r="H1152" s="184" t="str">
        <f aca="false">CONCATENATE('Hlasatel kvalifikace'!H1057)</f>
        <v/>
      </c>
      <c r="I1152" s="185" t="str">
        <f aca="false">CONCATENATE('Hlasatel kvalifikace'!I1057)</f>
        <v>1</v>
      </c>
    </row>
    <row r="1153" customFormat="false" ht="13.5" hidden="true" customHeight="false" outlineLevel="0" collapsed="false">
      <c r="A1153" s="180"/>
      <c r="B1153" s="180"/>
      <c r="C1153" s="182"/>
      <c r="D1153" s="182"/>
      <c r="E1153" s="183"/>
      <c r="F1153" s="182"/>
      <c r="G1153" s="182"/>
      <c r="H1153" s="184"/>
      <c r="I1153" s="185"/>
    </row>
    <row r="1154" customFormat="false" ht="14.25" hidden="true" customHeight="false" outlineLevel="0" collapsed="false">
      <c r="A1154" s="170"/>
      <c r="B1154" s="170"/>
      <c r="C1154" s="170"/>
      <c r="D1154" s="170"/>
      <c r="E1154" s="172"/>
      <c r="F1154" s="170"/>
      <c r="G1154" s="170"/>
      <c r="H1154" s="170"/>
      <c r="I1154" s="170"/>
    </row>
    <row r="1155" customFormat="false" ht="13.5" hidden="true" customHeight="false" outlineLevel="0" collapsed="false">
      <c r="A1155" s="186" t="s">
        <v>75</v>
      </c>
      <c r="B1155" s="186"/>
      <c r="C1155" s="186"/>
      <c r="D1155" s="186"/>
      <c r="E1155" s="187"/>
      <c r="F1155" s="188" t="s">
        <v>76</v>
      </c>
      <c r="G1155" s="188"/>
      <c r="H1155" s="188"/>
      <c r="I1155" s="188"/>
    </row>
    <row r="1156" customFormat="false" ht="12.75" hidden="true" customHeight="false" outlineLevel="0" collapsed="false">
      <c r="A1156" s="189" t="s">
        <v>0</v>
      </c>
      <c r="B1156" s="189"/>
      <c r="C1156" s="192" t="s">
        <v>77</v>
      </c>
      <c r="D1156" s="191" t="s">
        <v>78</v>
      </c>
      <c r="E1156" s="187"/>
      <c r="F1156" s="189" t="s">
        <v>0</v>
      </c>
      <c r="G1156" s="189"/>
      <c r="H1156" s="192" t="s">
        <v>77</v>
      </c>
      <c r="I1156" s="191" t="s">
        <v>78</v>
      </c>
    </row>
    <row r="1157" customFormat="false" ht="12.75" hidden="true" customHeight="false" outlineLevel="0" collapsed="false">
      <c r="A1157" s="193" t="str">
        <f aca="false">CONCATENATE('Hlasatel kvalifikace'!A1062)</f>
        <v>Jméno 10</v>
      </c>
      <c r="B1157" s="193"/>
      <c r="C1157" s="196" t="str">
        <f aca="false">CONCATENATE('Hlasatel kvalifikace'!C1062)</f>
        <v>odd 10</v>
      </c>
      <c r="D1157" s="197" t="str">
        <f aca="false">CONCATENATE('Hlasatel kvalifikace'!D1062)</f>
        <v>10</v>
      </c>
      <c r="E1157" s="187"/>
      <c r="F1157" s="193" t="str">
        <f aca="false">CONCATENATE('Hlasatel kvalifikace'!F1062)</f>
        <v>Jméno 11</v>
      </c>
      <c r="G1157" s="193"/>
      <c r="H1157" s="196" t="str">
        <f aca="false">CONCATENATE('Hlasatel kvalifikace'!H1062)</f>
        <v>odd 11</v>
      </c>
      <c r="I1157" s="197" t="str">
        <f aca="false">CONCATENATE('Hlasatel kvalifikace'!I1062)</f>
        <v>11</v>
      </c>
    </row>
    <row r="1158" customFormat="false" ht="13.5" hidden="true" customHeight="false" outlineLevel="0" collapsed="false">
      <c r="A1158" s="193"/>
      <c r="B1158" s="193"/>
      <c r="C1158" s="196"/>
      <c r="D1158" s="197"/>
      <c r="E1158" s="187"/>
      <c r="F1158" s="193"/>
      <c r="G1158" s="193"/>
      <c r="H1158" s="196"/>
      <c r="I1158" s="197"/>
    </row>
    <row r="1159" customFormat="false" ht="14.25" hidden="true" customHeight="false" outlineLevel="0" collapsed="false">
      <c r="A1159" s="219"/>
      <c r="B1159" s="219"/>
      <c r="C1159" s="219"/>
      <c r="D1159" s="219"/>
      <c r="E1159" s="202"/>
      <c r="F1159" s="219"/>
      <c r="G1159" s="219"/>
      <c r="H1159" s="219"/>
      <c r="I1159" s="219"/>
    </row>
    <row r="1160" customFormat="false" ht="13.5" hidden="true" customHeight="false" outlineLevel="0" collapsed="false">
      <c r="A1160" s="173" t="str">
        <f aca="false">CONCATENATE([1]List1!$A$59)</f>
        <v>součet</v>
      </c>
      <c r="B1160" s="220" t="str">
        <f aca="false">CONCATENATE([1]List1!$A$60)</f>
        <v>body</v>
      </c>
      <c r="C1160" s="220"/>
      <c r="D1160" s="220"/>
      <c r="E1160" s="221" t="str">
        <f aca="false">CONCATENATE([1]List1!$A$61)</f>
        <v>kolo</v>
      </c>
      <c r="F1160" s="222" t="str">
        <f aca="false">CONCATENATE([1]List1!$A$60)</f>
        <v>body</v>
      </c>
      <c r="G1160" s="222"/>
      <c r="H1160" s="222"/>
      <c r="I1160" s="223" t="str">
        <f aca="false">CONCATENATE([1]List1!$A$59)</f>
        <v>součet</v>
      </c>
    </row>
    <row r="1161" customFormat="false" ht="39.75" hidden="true" customHeight="true" outlineLevel="0" collapsed="false">
      <c r="A1161" s="224"/>
      <c r="B1161" s="215"/>
      <c r="C1161" s="215"/>
      <c r="D1161" s="215"/>
      <c r="E1161" s="225" t="str">
        <f aca="false">CONCATENATE([1]List1!$A$62)</f>
        <v>1</v>
      </c>
      <c r="F1161" s="224"/>
      <c r="G1161" s="224"/>
      <c r="H1161" s="224"/>
      <c r="I1161" s="215"/>
    </row>
    <row r="1162" customFormat="false" ht="12.75" hidden="true" customHeight="false" outlineLevel="0" collapsed="false">
      <c r="A1162" s="224"/>
      <c r="B1162" s="215"/>
      <c r="C1162" s="215"/>
      <c r="D1162" s="215"/>
      <c r="E1162" s="225"/>
      <c r="F1162" s="224"/>
      <c r="G1162" s="224"/>
      <c r="H1162" s="224"/>
      <c r="I1162" s="215"/>
    </row>
    <row r="1163" customFormat="false" ht="12.75" hidden="true" customHeight="false" outlineLevel="0" collapsed="false">
      <c r="A1163" s="224"/>
      <c r="B1163" s="215"/>
      <c r="C1163" s="215"/>
      <c r="D1163" s="215"/>
      <c r="E1163" s="225"/>
      <c r="F1163" s="224"/>
      <c r="G1163" s="224"/>
      <c r="H1163" s="224"/>
      <c r="I1163" s="215"/>
    </row>
    <row r="1164" customFormat="false" ht="12.75" hidden="true" customHeight="false" outlineLevel="0" collapsed="false">
      <c r="A1164" s="226" t="str">
        <f aca="false">CONCATENATE([1]List1!$A$65)</f>
        <v>přestávka 30 sekund</v>
      </c>
      <c r="B1164" s="226"/>
      <c r="C1164" s="226"/>
      <c r="D1164" s="226"/>
      <c r="E1164" s="227"/>
      <c r="F1164" s="226" t="str">
        <f aca="false">CONCATENATE([1]List1!$A$65)</f>
        <v>přestávka 30 sekund</v>
      </c>
      <c r="G1164" s="226"/>
      <c r="H1164" s="226"/>
      <c r="I1164" s="226"/>
    </row>
    <row r="1165" customFormat="false" ht="39.75" hidden="true" customHeight="true" outlineLevel="0" collapsed="false">
      <c r="A1165" s="228"/>
      <c r="B1165" s="217"/>
      <c r="C1165" s="217"/>
      <c r="D1165" s="217"/>
      <c r="E1165" s="225" t="str">
        <f aca="false">CONCATENATE([1]List1!$A$63)</f>
        <v>2</v>
      </c>
      <c r="F1165" s="228"/>
      <c r="G1165" s="228"/>
      <c r="H1165" s="228"/>
      <c r="I1165" s="217"/>
    </row>
    <row r="1166" customFormat="false" ht="12.75" hidden="true" customHeight="false" outlineLevel="0" collapsed="false">
      <c r="A1166" s="228"/>
      <c r="B1166" s="217"/>
      <c r="C1166" s="217"/>
      <c r="D1166" s="217"/>
      <c r="E1166" s="225"/>
      <c r="F1166" s="228"/>
      <c r="G1166" s="228"/>
      <c r="H1166" s="228"/>
      <c r="I1166" s="217"/>
    </row>
    <row r="1167" customFormat="false" ht="13.5" hidden="true" customHeight="true" outlineLevel="0" collapsed="false">
      <c r="A1167" s="228"/>
      <c r="B1167" s="217"/>
      <c r="C1167" s="217"/>
      <c r="D1167" s="217"/>
      <c r="E1167" s="225"/>
      <c r="F1167" s="228"/>
      <c r="G1167" s="228"/>
      <c r="H1167" s="228"/>
      <c r="I1167" s="217"/>
    </row>
    <row r="1168" customFormat="false" ht="13.5" hidden="true" customHeight="false" outlineLevel="0" collapsed="false">
      <c r="A1168" s="226" t="str">
        <f aca="false">CONCATENATE([1]List1!$A$65)</f>
        <v>přestávka 30 sekund</v>
      </c>
      <c r="B1168" s="226"/>
      <c r="C1168" s="226"/>
      <c r="D1168" s="226"/>
      <c r="E1168" s="227"/>
      <c r="F1168" s="226" t="str">
        <f aca="false">CONCATENATE([1]List1!$A$65)</f>
        <v>přestávka 30 sekund</v>
      </c>
      <c r="G1168" s="226"/>
      <c r="H1168" s="226"/>
      <c r="I1168" s="226"/>
    </row>
    <row r="1169" customFormat="false" ht="12.75" hidden="true" customHeight="false" outlineLevel="0" collapsed="false">
      <c r="A1169" s="228"/>
      <c r="B1169" s="217"/>
      <c r="C1169" s="217"/>
      <c r="D1169" s="217"/>
      <c r="E1169" s="225" t="str">
        <f aca="false">CONCATENATE([1]List1!$A$64)</f>
        <v>3</v>
      </c>
      <c r="F1169" s="228"/>
      <c r="G1169" s="228"/>
      <c r="H1169" s="228"/>
      <c r="I1169" s="217"/>
    </row>
    <row r="1170" customFormat="false" ht="12.75" hidden="true" customHeight="false" outlineLevel="0" collapsed="false">
      <c r="A1170" s="228"/>
      <c r="B1170" s="217"/>
      <c r="C1170" s="217"/>
      <c r="D1170" s="217"/>
      <c r="E1170" s="225"/>
      <c r="F1170" s="228"/>
      <c r="G1170" s="228"/>
      <c r="H1170" s="228"/>
      <c r="I1170" s="217"/>
    </row>
    <row r="1171" customFormat="false" ht="13.5" hidden="true" customHeight="false" outlineLevel="0" collapsed="false">
      <c r="A1171" s="228"/>
      <c r="B1171" s="217"/>
      <c r="C1171" s="217"/>
      <c r="D1171" s="217"/>
      <c r="E1171" s="225"/>
      <c r="F1171" s="228"/>
      <c r="G1171" s="228"/>
      <c r="H1171" s="228"/>
      <c r="I1171" s="217"/>
    </row>
    <row r="1172" customFormat="false" ht="14.25" hidden="true" customHeight="false" outlineLevel="0" collapsed="false">
      <c r="A1172" s="170"/>
      <c r="B1172" s="170"/>
      <c r="C1172" s="170"/>
      <c r="D1172" s="170"/>
      <c r="E1172" s="172"/>
      <c r="F1172" s="170"/>
      <c r="G1172" s="170"/>
      <c r="H1172" s="170"/>
      <c r="I1172" s="170"/>
    </row>
    <row r="1173" customFormat="false" ht="12.75" hidden="true" customHeight="false" outlineLevel="0" collapsed="false">
      <c r="A1173" s="230"/>
      <c r="B1173" s="231" t="str">
        <f aca="false">CONCATENATE([1]List1!$A$66)</f>
        <v>součet technických bodů červený ve všech kolech</v>
      </c>
      <c r="C1173" s="231"/>
      <c r="D1173" s="170"/>
      <c r="E1173" s="172"/>
      <c r="F1173" s="170"/>
      <c r="G1173" s="232" t="str">
        <f aca="false">CONCATENATE([1]List1!$A$67)</f>
        <v>součet technických bodů modrý ve všech kolech</v>
      </c>
      <c r="H1173" s="232"/>
      <c r="I1173" s="230"/>
    </row>
    <row r="1174" customFormat="false" ht="12.75" hidden="true" customHeight="false" outlineLevel="0" collapsed="false">
      <c r="A1174" s="230"/>
      <c r="B1174" s="231"/>
      <c r="C1174" s="231"/>
      <c r="D1174" s="170"/>
      <c r="E1174" s="172"/>
      <c r="F1174" s="170"/>
      <c r="G1174" s="232"/>
      <c r="H1174" s="232"/>
      <c r="I1174" s="230"/>
    </row>
    <row r="1175" customFormat="false" ht="13.5" hidden="true" customHeight="false" outlineLevel="0" collapsed="false">
      <c r="A1175" s="230"/>
      <c r="B1175" s="231"/>
      <c r="C1175" s="231"/>
      <c r="D1175" s="170"/>
      <c r="E1175" s="172"/>
      <c r="F1175" s="170"/>
      <c r="G1175" s="232"/>
      <c r="H1175" s="232"/>
      <c r="I1175" s="230"/>
    </row>
    <row r="1176" customFormat="false" ht="12.75" hidden="true" customHeight="false" outlineLevel="0" collapsed="false">
      <c r="A1176" s="170"/>
      <c r="B1176" s="233" t="str">
        <f aca="false">CONCATENATE([1]List1!$A$68)</f>
        <v>kvalifikační body červený</v>
      </c>
      <c r="C1176" s="233"/>
      <c r="D1176" s="169"/>
      <c r="E1176" s="172"/>
      <c r="F1176" s="169"/>
      <c r="G1176" s="234" t="str">
        <f aca="false">CONCATENATE([1]List1!$A$69)</f>
        <v>kvalifikační body modrý</v>
      </c>
      <c r="H1176" s="234"/>
      <c r="I1176" s="170"/>
    </row>
    <row r="1177" customFormat="false" ht="12.75" hidden="true" customHeight="false" outlineLevel="0" collapsed="false">
      <c r="A1177" s="170"/>
      <c r="B1177" s="233"/>
      <c r="C1177" s="233"/>
      <c r="D1177" s="169"/>
      <c r="E1177" s="172"/>
      <c r="F1177" s="169"/>
      <c r="G1177" s="234"/>
      <c r="H1177" s="234"/>
      <c r="I1177" s="170"/>
    </row>
    <row r="1178" customFormat="false" ht="12.75" hidden="true" customHeight="false" outlineLevel="0" collapsed="false">
      <c r="A1178" s="170"/>
      <c r="B1178" s="233"/>
      <c r="C1178" s="233"/>
      <c r="D1178" s="169"/>
      <c r="E1178" s="172"/>
      <c r="F1178" s="169"/>
      <c r="G1178" s="234"/>
      <c r="H1178" s="234"/>
      <c r="I1178" s="170"/>
    </row>
    <row r="1179" customFormat="false" ht="13.5" hidden="true" customHeight="false" outlineLevel="0" collapsed="false">
      <c r="A1179" s="170"/>
      <c r="B1179" s="170"/>
      <c r="C1179" s="170"/>
      <c r="D1179" s="170"/>
      <c r="E1179" s="172"/>
      <c r="F1179" s="170"/>
      <c r="G1179" s="170"/>
      <c r="H1179" s="170"/>
      <c r="I1179" s="170"/>
    </row>
    <row r="1180" customFormat="false" ht="13.5" hidden="true" customHeight="false" outlineLevel="0" collapsed="false">
      <c r="A1180" s="235" t="str">
        <f aca="false">CONCATENATE([1]List1!$A$70)</f>
        <v>Vítěz:</v>
      </c>
      <c r="B1180" s="236"/>
      <c r="C1180" s="236"/>
      <c r="D1180" s="236"/>
      <c r="E1180" s="236"/>
      <c r="F1180" s="236"/>
      <c r="G1180" s="237"/>
      <c r="H1180" s="238" t="str">
        <f aca="false">CONCATENATE([1]List1!$A$71)</f>
        <v>Skutečný čas:</v>
      </c>
      <c r="I1180" s="238"/>
    </row>
    <row r="1181" customFormat="false" ht="12.75" hidden="true" customHeight="false" outlineLevel="0" collapsed="false">
      <c r="A1181" s="239"/>
      <c r="B1181" s="240"/>
      <c r="C1181" s="240"/>
      <c r="D1181" s="240"/>
      <c r="E1181" s="240"/>
      <c r="F1181" s="240"/>
      <c r="G1181" s="241"/>
      <c r="H1181" s="242"/>
      <c r="I1181" s="243"/>
    </row>
    <row r="1182" customFormat="false" ht="13.5" hidden="true" customHeight="false" outlineLevel="0" collapsed="false">
      <c r="A1182" s="244"/>
      <c r="B1182" s="245"/>
      <c r="C1182" s="245"/>
      <c r="D1182" s="245"/>
      <c r="E1182" s="245"/>
      <c r="F1182" s="245"/>
      <c r="G1182" s="246"/>
      <c r="H1182" s="247"/>
      <c r="I1182" s="248"/>
    </row>
    <row r="1183" customFormat="false" ht="13.5" hidden="true" customHeight="false" outlineLevel="0" collapsed="false">
      <c r="A1183" s="236"/>
      <c r="B1183" s="236"/>
      <c r="C1183" s="236"/>
      <c r="D1183" s="236"/>
      <c r="E1183" s="236"/>
      <c r="F1183" s="236"/>
      <c r="G1183" s="236"/>
      <c r="H1183" s="236"/>
      <c r="I1183" s="236"/>
    </row>
    <row r="1184" customFormat="false" ht="12.75" hidden="true" customHeight="false" outlineLevel="0" collapsed="false">
      <c r="A1184" s="249" t="str">
        <f aca="false">CONCATENATE([1]List1!$A$72)</f>
        <v>Kvalifikace do tabulky:</v>
      </c>
      <c r="B1184" s="249"/>
      <c r="C1184" s="249"/>
      <c r="D1184" s="249"/>
      <c r="E1184" s="249"/>
      <c r="F1184" s="249"/>
      <c r="G1184" s="249"/>
      <c r="H1184" s="249"/>
      <c r="I1184" s="249"/>
    </row>
    <row r="1185" customFormat="false" ht="12.75" hidden="true" customHeight="false" outlineLevel="0" collapsed="false">
      <c r="A1185" s="249"/>
      <c r="B1185" s="249"/>
      <c r="C1185" s="249"/>
      <c r="D1185" s="249"/>
      <c r="E1185" s="249"/>
      <c r="F1185" s="249"/>
      <c r="G1185" s="249"/>
      <c r="H1185" s="249"/>
      <c r="I1185" s="249"/>
    </row>
    <row r="1186" customFormat="false" ht="12.75" hidden="true" customHeight="false" outlineLevel="0" collapsed="false">
      <c r="A1186" s="250" t="str">
        <f aca="false">CONCATENATE([1]List1!$A$84)</f>
        <v> 5 : 0</v>
      </c>
      <c r="B1186" s="251" t="str">
        <f aca="false">CONCATENATE([1]List1!$A$73)</f>
        <v>vítězství na lopatky</v>
      </c>
      <c r="C1186" s="251"/>
      <c r="D1186" s="251"/>
      <c r="E1186" s="172"/>
      <c r="F1186" s="250" t="str">
        <f aca="false">CONCATENATE([1]List1!$A$84)</f>
        <v> 5 : 0</v>
      </c>
      <c r="G1186" s="256" t="str">
        <f aca="false">CONCATENATE([1]List1!$A$79)</f>
        <v>vítězství pro nenastoupení soupeře</v>
      </c>
      <c r="H1186" s="256"/>
      <c r="I1186" s="256"/>
    </row>
    <row r="1187" customFormat="false" ht="12.75" hidden="true" customHeight="false" outlineLevel="0" collapsed="false">
      <c r="A1187" s="250"/>
      <c r="B1187" s="251"/>
      <c r="C1187" s="251"/>
      <c r="D1187" s="251"/>
      <c r="E1187" s="172"/>
      <c r="F1187" s="250"/>
      <c r="G1187" s="256"/>
      <c r="H1187" s="256"/>
      <c r="I1187" s="256"/>
    </row>
    <row r="1188" customFormat="false" ht="12.75" hidden="true" customHeight="true" outlineLevel="0" collapsed="false">
      <c r="A1188" s="250" t="str">
        <f aca="false">CONCATENATE([1]List1!$A$85)</f>
        <v> 4 : 0 </v>
      </c>
      <c r="B1188" s="253" t="str">
        <f aca="false">CONCATENATE([1]List1!$A$74)</f>
        <v>vítězství na technickou převahu, poražený nemá technické body</v>
      </c>
      <c r="C1188" s="253"/>
      <c r="D1188" s="253"/>
      <c r="E1188" s="172"/>
      <c r="F1188" s="254" t="str">
        <f aca="false">[1]List1!$C$85</f>
        <v> 5 : 0 </v>
      </c>
      <c r="G1188" s="252" t="str">
        <f aca="false">CONCATENATE([1]List1!$A$80)</f>
        <v>diskvalifikace pro 3 "O"</v>
      </c>
      <c r="H1188" s="252"/>
      <c r="I1188" s="252"/>
    </row>
    <row r="1189" customFormat="false" ht="12.75" hidden="true" customHeight="true" outlineLevel="0" collapsed="false">
      <c r="A1189" s="250"/>
      <c r="B1189" s="253"/>
      <c r="C1189" s="253"/>
      <c r="D1189" s="253"/>
      <c r="E1189" s="172"/>
      <c r="F1189" s="254"/>
      <c r="G1189" s="252"/>
      <c r="H1189" s="252"/>
      <c r="I1189" s="252"/>
    </row>
    <row r="1190" customFormat="false" ht="12.75" hidden="true" customHeight="true" outlineLevel="0" collapsed="false">
      <c r="A1190" s="250" t="str">
        <f aca="false">CONCATENATE([1]List1!$A$86)</f>
        <v> 4 : 1 </v>
      </c>
      <c r="B1190" s="253" t="str">
        <f aca="false">CONCATENATE([1]List1!$A$75)</f>
        <v>vítězství na technickou převahu, poražený má technické body</v>
      </c>
      <c r="C1190" s="253"/>
      <c r="D1190" s="253"/>
      <c r="E1190" s="172"/>
      <c r="F1190" s="250" t="str">
        <f aca="false">CONCATENATE([1]List1!$A$84)</f>
        <v> 5 : 0</v>
      </c>
      <c r="G1190" s="252" t="str">
        <f aca="false">CONCATENATE([1]List1!$A$81)</f>
        <v>diskvalifikace z celé soutěže</v>
      </c>
      <c r="H1190" s="252"/>
      <c r="I1190" s="252"/>
    </row>
    <row r="1191" customFormat="false" ht="12.75" hidden="true" customHeight="true" outlineLevel="0" collapsed="false">
      <c r="A1191" s="250"/>
      <c r="B1191" s="253"/>
      <c r="C1191" s="253"/>
      <c r="D1191" s="253"/>
      <c r="E1191" s="172"/>
      <c r="F1191" s="250"/>
      <c r="G1191" s="252"/>
      <c r="H1191" s="252"/>
      <c r="I1191" s="252"/>
    </row>
    <row r="1192" customFormat="false" ht="12.75" hidden="true" customHeight="true" outlineLevel="0" collapsed="false">
      <c r="A1192" s="250" t="str">
        <f aca="false">CONCATENATE([1]List1!$A$87:$XFD$87)</f>
        <v> 3 : 0 </v>
      </c>
      <c r="B1192" s="253" t="str">
        <f aca="false">CONCATENATE([1]List1!$A$76)</f>
        <v>vítězství na body, poražený nemá technické body</v>
      </c>
      <c r="C1192" s="253"/>
      <c r="D1192" s="253"/>
      <c r="E1192" s="172"/>
      <c r="F1192" s="250" t="str">
        <f aca="false">CONCATENATE([1]List1!$A$89)</f>
        <v> 0 : 0 </v>
      </c>
      <c r="G1192" s="252" t="str">
        <f aca="false">CONCATENATE([1]List1!$A$82)</f>
        <v>oba soupeři jsou diskvalifikováni v utkání</v>
      </c>
      <c r="H1192" s="252"/>
      <c r="I1192" s="252"/>
    </row>
    <row r="1193" customFormat="false" ht="12.75" hidden="true" customHeight="false" outlineLevel="0" collapsed="false">
      <c r="A1193" s="250"/>
      <c r="B1193" s="253"/>
      <c r="C1193" s="253"/>
      <c r="D1193" s="253"/>
      <c r="E1193" s="172"/>
      <c r="F1193" s="250"/>
      <c r="G1193" s="252"/>
      <c r="H1193" s="252"/>
      <c r="I1193" s="252"/>
    </row>
    <row r="1194" customFormat="false" ht="12.75" hidden="true" customHeight="true" outlineLevel="0" collapsed="false">
      <c r="A1194" s="250" t="str">
        <f aca="false">CONCATENATE([1]List1!$A$88)</f>
        <v> 3 : 1 </v>
      </c>
      <c r="B1194" s="253" t="str">
        <f aca="false">CONCATENATE([1]List1!$A$77)</f>
        <v>vítězství na body, poražený má technické body</v>
      </c>
      <c r="C1194" s="253"/>
      <c r="D1194" s="253"/>
      <c r="E1194" s="172"/>
      <c r="F1194" s="250" t="str">
        <f aca="false">CONCATENATE([1]List1!$A$89)</f>
        <v> 0 : 0 </v>
      </c>
      <c r="G1194" s="252" t="str">
        <f aca="false">CONCATENATE([1]List1!$A$83)</f>
        <v>oba soupeři jsou diskvalifikováni v celé soutěži</v>
      </c>
      <c r="H1194" s="252"/>
      <c r="I1194" s="252"/>
    </row>
    <row r="1195" customFormat="false" ht="12.75" hidden="true" customHeight="true" outlineLevel="0" collapsed="false">
      <c r="A1195" s="250"/>
      <c r="B1195" s="253"/>
      <c r="C1195" s="253"/>
      <c r="D1195" s="253"/>
      <c r="E1195" s="172"/>
      <c r="F1195" s="250"/>
      <c r="G1195" s="252"/>
      <c r="H1195" s="252"/>
      <c r="I1195" s="252"/>
    </row>
    <row r="1196" customFormat="false" ht="12.75" hidden="true" customHeight="false" outlineLevel="0" collapsed="false">
      <c r="A1196" s="250" t="str">
        <f aca="false">CONCATENATE([1]List1!$A$84)</f>
        <v> 5 : 0</v>
      </c>
      <c r="B1196" s="251" t="str">
        <f aca="false">CONCATENATE([1]List1!$A$78)</f>
        <v>vítězství pro zranění soupeře</v>
      </c>
      <c r="C1196" s="251"/>
      <c r="D1196" s="251"/>
      <c r="E1196" s="172"/>
      <c r="F1196" s="255" t="str">
        <f aca="false">CONCATENATE([1]List1!$A$90)</f>
        <v>Podpis:</v>
      </c>
      <c r="G1196" s="255"/>
      <c r="H1196" s="255"/>
      <c r="I1196" s="255"/>
    </row>
    <row r="1197" customFormat="false" ht="12.75" hidden="true" customHeight="false" outlineLevel="0" collapsed="false">
      <c r="A1197" s="250"/>
      <c r="B1197" s="251"/>
      <c r="C1197" s="251"/>
      <c r="D1197" s="251"/>
      <c r="E1197" s="172"/>
      <c r="F1197" s="255"/>
      <c r="G1197" s="255"/>
      <c r="H1197" s="255"/>
      <c r="I1197" s="255"/>
    </row>
  </sheetData>
  <mergeCells count="17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  <brk id="912" man="true" max="16383" min="0"/>
    <brk id="969" man="true" max="16383" min="0"/>
    <brk id="1026" man="true" max="16383" min="0"/>
    <brk id="1083" man="true" max="16383" min="0"/>
    <brk id="114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1" activeCellId="0" sqref="A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7" min="5" style="0" width="9.14"/>
    <col collapsed="false" customWidth="true" hidden="false" outlineLevel="0" max="8" min="8" style="0" width="11.42"/>
    <col collapsed="false" customWidth="true" hidden="false" outlineLevel="0" max="10" min="10" style="0" width="9.14"/>
    <col collapsed="false" customWidth="true" hidden="true" outlineLevel="0" max="32" min="11" style="0" width="9.14"/>
  </cols>
  <sheetData>
    <row r="1" customFormat="false" ht="12.75" hidden="false" customHeight="true" outlineLevel="0" collapsed="false">
      <c r="A1" s="162" t="str">
        <f aca="false">CONCATENATE([1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29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29" customFormat="true" ht="12.75" hidden="true" customHeight="tru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29" customFormat="true" ht="12.75" hidden="true" customHeight="tru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29" customFormat="true" ht="12.75" hidden="true" customHeight="tru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29" customFormat="true" ht="12.75" hidden="true" customHeight="tru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29" customFormat="true" ht="12.75" hidden="true" customHeight="tru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29" customFormat="true" ht="12.75" hidden="true" customHeight="tru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1]List1!$A$40)</f>
        <v>soutěž</v>
      </c>
      <c r="B11" s="173"/>
      <c r="C11" s="174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</row>
    <row r="12" customFormat="false" ht="12.75" hidden="false" customHeight="true" outlineLevel="0" collapsed="false">
      <c r="A12" s="180" t="str">
        <f aca="false">CONCATENATE('Vážní listina'!A1)</f>
        <v>Memoriál Kubici</v>
      </c>
      <c r="B12" s="180"/>
      <c r="C12" s="181" t="str">
        <f aca="false">'Vážní listina'!B3</f>
        <v>12.09.2015</v>
      </c>
      <c r="D12" s="182" t="n">
        <f aca="false">'Čísla utkání'!C11</f>
        <v>601</v>
      </c>
      <c r="E12" s="183" t="str">
        <f aca="false">CONCATENATE('Vážní listina'!D3)</f>
        <v>DOPLŇ VÁHU</v>
      </c>
      <c r="F12" s="182" t="str">
        <f aca="false">CONCATENATE('Vážní listina'!G3)</f>
        <v>ř.ř.</v>
      </c>
      <c r="G12" s="182" t="str">
        <f aca="false">'Čísla utkání'!D11</f>
        <v>fin.</v>
      </c>
      <c r="H12" s="182" t="s">
        <v>88</v>
      </c>
      <c r="I12" s="185" t="n">
        <f aca="false">'Čísla utkání'!C4</f>
        <v>1</v>
      </c>
    </row>
    <row r="13" customFormat="false" ht="13.5" hidden="false" customHeight="false" outlineLevel="0" collapsed="false">
      <c r="A13" s="180"/>
      <c r="B13" s="180"/>
      <c r="C13" s="181"/>
      <c r="D13" s="182"/>
      <c r="E13" s="183"/>
      <c r="F13" s="182"/>
      <c r="G13" s="182"/>
      <c r="H13" s="182"/>
      <c r="I13" s="185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6" t="str">
        <f aca="false">CONCATENATE([1]List1!$A$48)</f>
        <v>červený</v>
      </c>
      <c r="B15" s="186"/>
      <c r="C15" s="186"/>
      <c r="D15" s="186"/>
      <c r="E15" s="187"/>
      <c r="F15" s="188" t="str">
        <f aca="false">CONCATENATE([1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1]List1!$A$50)</f>
        <v>jméno</v>
      </c>
      <c r="B16" s="189"/>
      <c r="C16" s="190" t="str">
        <f aca="false">CONCATENATE([1]List1!$A$51)</f>
        <v>oddíl</v>
      </c>
      <c r="D16" s="191" t="str">
        <f aca="false">CONCATENATE([1]List1!$A$52)</f>
        <v>los</v>
      </c>
      <c r="E16" s="187"/>
      <c r="F16" s="189" t="str">
        <f aca="false">CONCATENATE([1]List1!$A$50)</f>
        <v>jméno</v>
      </c>
      <c r="G16" s="189"/>
      <c r="H16" s="192" t="str">
        <f aca="false">CONCATENATE([1]List1!$A$51)</f>
        <v>oddíl</v>
      </c>
      <c r="I16" s="191" t="str">
        <f aca="false">CONCATENATE([1]List1!$A$52)</f>
        <v>los</v>
      </c>
      <c r="L16" s="18" t="s">
        <v>59</v>
      </c>
      <c r="M16" s="18" t="s">
        <v>60</v>
      </c>
      <c r="N16" s="18"/>
      <c r="O16" s="18"/>
      <c r="P16" s="18" t="s">
        <v>61</v>
      </c>
      <c r="Q16" s="18" t="s">
        <v>62</v>
      </c>
      <c r="R16" s="18"/>
      <c r="S16" s="18"/>
      <c r="T16" s="18"/>
      <c r="U16" s="18"/>
      <c r="AI16" s="18"/>
      <c r="AJ16" s="18"/>
    </row>
    <row r="17" customFormat="false" ht="12.75" hidden="false" customHeight="true" outlineLevel="0" collapsed="false">
      <c r="A17" s="193" t="str">
        <f aca="false">CONCATENATE(L17,M17,N17,O17)</f>
        <v/>
      </c>
      <c r="B17" s="193"/>
      <c r="C17" s="194" t="str">
        <f aca="false">CONCATENATE(L18,M18,N18,O18)</f>
        <v/>
      </c>
      <c r="D17" s="195" t="str">
        <f aca="false">'Tabulka finále'!D11</f>
        <v/>
      </c>
      <c r="E17" s="187"/>
      <c r="F17" s="193" t="str">
        <f aca="false">CONCATENATE(S17,P17,Q17,R17)</f>
        <v/>
      </c>
      <c r="G17" s="193"/>
      <c r="H17" s="196" t="str">
        <f aca="false">CONCATENATE(P18,Q18,R18,S18)</f>
        <v/>
      </c>
      <c r="I17" s="197" t="str">
        <f aca="false">'Tabulka finále'!D13</f>
        <v/>
      </c>
      <c r="K17" s="0" t="s">
        <v>0</v>
      </c>
      <c r="L17" s="0" t="str">
        <f aca="false">IF(D17=U17,V17,IF(D17=U18,V18,IF(D17=U19,V19,IF(D17=X17,Y17,IF(D17=X18,Y18,IF(D17=X19,Y19,""))))))</f>
        <v/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/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198" t="n">
        <f aca="false">'Vážní listina'!$A$6</f>
        <v>1</v>
      </c>
      <c r="V17" s="199" t="str">
        <f aca="false">'Vážní listina'!$B$6</f>
        <v>Jméno 1</v>
      </c>
      <c r="W17" s="199" t="str">
        <f aca="false">'Vážní listina'!$C$6</f>
        <v>odd 1</v>
      </c>
      <c r="X17" s="198" t="n">
        <f aca="false">'Vážní listina'!$A$9</f>
        <v>4</v>
      </c>
      <c r="Y17" s="198" t="str">
        <f aca="false">'Vážní listina'!$B$9</f>
        <v>Jméno 4</v>
      </c>
      <c r="Z17" s="198" t="str">
        <f aca="false">'Vážní listina'!$C$9</f>
        <v>odd 4</v>
      </c>
      <c r="AA17" s="198" t="n">
        <f aca="false">'Vážní listina'!$A$12</f>
        <v>7</v>
      </c>
      <c r="AB17" s="198" t="str">
        <f aca="false">'Vážní listina'!$B$12</f>
        <v>Jméno 7</v>
      </c>
      <c r="AC17" s="198" t="str">
        <f aca="false">'Vážní listina'!$C$12</f>
        <v>odd 7</v>
      </c>
      <c r="AD17" s="198" t="n">
        <f aca="false">'Vážní listina'!$A$15</f>
        <v>10</v>
      </c>
      <c r="AE17" s="198" t="str">
        <f aca="false">'Vážní listina'!$B$15</f>
        <v>Jméno 10</v>
      </c>
      <c r="AF17" s="198" t="str">
        <f aca="false">'Vážní listina'!$C$15</f>
        <v>odd 10</v>
      </c>
    </row>
    <row r="18" customFormat="false" ht="13.5" hidden="false" customHeight="true" outlineLevel="0" collapsed="false">
      <c r="A18" s="193"/>
      <c r="B18" s="193"/>
      <c r="C18" s="194"/>
      <c r="D18" s="195"/>
      <c r="E18" s="187"/>
      <c r="F18" s="193"/>
      <c r="G18" s="193"/>
      <c r="H18" s="196"/>
      <c r="I18" s="197"/>
      <c r="K18" s="0" t="s">
        <v>1</v>
      </c>
      <c r="L18" s="0" t="str">
        <f aca="false">IF(D17=U17,W17,IF(D17=U18,W18,IF(D17=U19,W19,IF(D17=X17,Z17,IF(D17=X18,Z18,IF(D17=X19,Z19,""))))))</f>
        <v/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/>
      </c>
      <c r="Q18" s="0" t="str">
        <f aca="false">IF(I17=AA17,AC17,IF(I17=AA18,AC18,IF(I17=AA19,AC19,IF(I17=AD17,AF17,IF(I17=AD18,AF18,IF(I17=AD19,AF19,""))))))</f>
        <v/>
      </c>
      <c r="U18" s="198" t="n">
        <f aca="false">'Vážní listina'!$A$7</f>
        <v>2</v>
      </c>
      <c r="V18" s="199" t="str">
        <f aca="false">'Vážní listina'!$B$7</f>
        <v>Jméno 2</v>
      </c>
      <c r="W18" s="199" t="str">
        <f aca="false">'Vážní listina'!$C$7</f>
        <v>odd 2</v>
      </c>
      <c r="X18" s="198" t="n">
        <f aca="false">'Vážní listina'!$A$10</f>
        <v>5</v>
      </c>
      <c r="Y18" s="198" t="str">
        <f aca="false">'Vážní listina'!$B$10</f>
        <v>Jméno 5</v>
      </c>
      <c r="Z18" s="198" t="str">
        <f aca="false">'Vážní listina'!$C$10</f>
        <v>odd 5</v>
      </c>
      <c r="AA18" s="198" t="n">
        <f aca="false">'Vážní listina'!$A$13</f>
        <v>8</v>
      </c>
      <c r="AB18" s="198" t="str">
        <f aca="false">'Vážní listina'!$B$13</f>
        <v>Jméno 8</v>
      </c>
      <c r="AC18" s="198" t="str">
        <f aca="false">'Vážní listina'!$C$13</f>
        <v>odd 8</v>
      </c>
      <c r="AD18" s="198" t="n">
        <f aca="false">'Vážní listina'!$A$16</f>
        <v>11</v>
      </c>
      <c r="AE18" s="198" t="str">
        <f aca="false">'Vážní listina'!$B$16</f>
        <v>Jméno 11</v>
      </c>
      <c r="AF18" s="198" t="str">
        <f aca="false">'Vážní listina'!$C$16</f>
        <v>odd 11</v>
      </c>
    </row>
    <row r="19" customFormat="false" ht="13.5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  <c r="U19" s="198" t="n">
        <f aca="false">'Vážní listina'!$A$8</f>
        <v>3</v>
      </c>
      <c r="V19" s="199" t="str">
        <f aca="false">'Vážní listina'!$B$8</f>
        <v>Jméno 3</v>
      </c>
      <c r="W19" s="199" t="str">
        <f aca="false">'Vážní listina'!$C$8</f>
        <v>odd 3</v>
      </c>
      <c r="X19" s="198" t="n">
        <f aca="false">'Vážní listina'!$A$11</f>
        <v>6</v>
      </c>
      <c r="Y19" s="198" t="str">
        <f aca="false">'Vážní listina'!$B$11</f>
        <v>Jméno 6</v>
      </c>
      <c r="Z19" s="198" t="str">
        <f aca="false">'Vážní listina'!$C$11</f>
        <v>odd 6</v>
      </c>
      <c r="AA19" s="198" t="n">
        <f aca="false">'Vážní listina'!$A$14</f>
        <v>9</v>
      </c>
      <c r="AB19" s="198" t="str">
        <f aca="false">'Vážní listina'!$B$14</f>
        <v>Jméno 9</v>
      </c>
      <c r="AC19" s="198" t="str">
        <f aca="false">'Vážní listina'!$C$14</f>
        <v>odd 9</v>
      </c>
      <c r="AD19" s="198" t="n">
        <f aca="false">'Vážní listina'!$A$17</f>
        <v>12</v>
      </c>
      <c r="AE19" s="198" t="str">
        <f aca="false">'Vážní listina'!$B$17</f>
        <v>Jméno 12</v>
      </c>
      <c r="AF19" s="198" t="str">
        <f aca="false">'Vážní listina'!$C$17</f>
        <v>odd 12</v>
      </c>
    </row>
    <row r="20" s="207" customFormat="true" ht="12.75" hidden="true" customHeight="tru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  <c r="U20" s="198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07" customFormat="true" ht="12.75" hidden="true" customHeight="tru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  <c r="U21" s="198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07" customFormat="true" ht="12.75" hidden="true" customHeight="tru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  <c r="U22" s="198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07" customFormat="true" ht="12.75" hidden="true" customHeight="tru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  <c r="U23" s="198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07" customFormat="true" ht="12.75" hidden="true" customHeight="tru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  <c r="U24" s="198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07" customFormat="true" ht="12.75" hidden="true" customHeight="tru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  <c r="U25" s="198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07" customFormat="true" ht="12.75" hidden="true" customHeight="tru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  <c r="U26" s="198" t="n">
        <f aca="false">'Vážní listina'!A15</f>
        <v>10</v>
      </c>
      <c r="V26" s="18" t="str">
        <f aca="false">'Vážní listina'!B15</f>
        <v>Jméno 10</v>
      </c>
      <c r="W26" s="18" t="str">
        <f aca="false">'Vážní listina'!C15</f>
        <v>odd 10</v>
      </c>
    </row>
    <row r="27" s="207" customFormat="true" ht="12.75" hidden="true" customHeight="tru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  <c r="U27" s="198" t="n">
        <f aca="false">'Vážní listina'!A16</f>
        <v>11</v>
      </c>
      <c r="V27" s="18" t="str">
        <f aca="false">'Vážní listina'!B16</f>
        <v>Jméno 11</v>
      </c>
      <c r="W27" s="18" t="str">
        <f aca="false">'Vážní listina'!C16</f>
        <v>odd 11</v>
      </c>
    </row>
    <row r="28" s="207" customFormat="true" ht="12.75" hidden="true" customHeight="tru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  <c r="U28" s="198" t="n">
        <f aca="false">'Vážní listina'!A17</f>
        <v>12</v>
      </c>
      <c r="V28" s="18" t="str">
        <f aca="false">'Vážní listina'!B17</f>
        <v>Jméno 12</v>
      </c>
      <c r="W28" s="18" t="str">
        <f aca="false">'Vážní listina'!C17</f>
        <v>odd 12</v>
      </c>
    </row>
    <row r="29" s="207" customFormat="true" ht="12.75" hidden="true" customHeight="tru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  <c r="U29" s="198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07" customFormat="true" ht="12.75" hidden="true" customHeight="tru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  <c r="U30" s="198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07" customFormat="true" ht="12.75" hidden="true" customHeight="tru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  <c r="U31" s="198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07" customFormat="true" ht="12.75" hidden="true" customHeight="tru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  <c r="U32" s="198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07" customFormat="true" ht="12.75" hidden="true" customHeight="tru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  <c r="U33" s="198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07" customFormat="true" ht="12.75" hidden="true" customHeight="tru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  <c r="U34" s="198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07" customFormat="true" ht="12.75" hidden="true" customHeight="tru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  <c r="U35" s="198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07" customFormat="true" ht="12.75" hidden="true" customHeight="tru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  <c r="U36" s="198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07" customFormat="true" ht="12.75" hidden="true" customHeight="tru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  <c r="U37" s="198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07" customFormat="true" ht="12.75" hidden="true" customHeight="tru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  <c r="U38" s="198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07" customFormat="true" ht="12.75" hidden="true" customHeight="tru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  <c r="U39" s="198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07" customFormat="true" ht="12.75" hidden="true" customHeight="tru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  <c r="U40" s="198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07" customFormat="true" ht="12.75" hidden="true" customHeight="tru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  <c r="U41" s="198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07" customFormat="true" ht="12.75" hidden="true" customHeight="tru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  <c r="U42" s="198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07" customFormat="true" ht="12.75" hidden="true" customHeight="tru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  <c r="U43" s="198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07" customFormat="true" ht="12.75" hidden="true" customHeight="tru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  <c r="U44" s="198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07" customFormat="true" ht="12.75" hidden="true" customHeight="tru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  <c r="U45" s="198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07" customFormat="true" ht="12.75" hidden="true" customHeight="tru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  <c r="U46" s="198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07" customFormat="true" ht="12.75" hidden="true" customHeight="tru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  <c r="U47" s="198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07" customFormat="true" ht="12.75" hidden="true" customHeight="tru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  <c r="U48" s="198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07" customFormat="true" ht="12.75" hidden="true" customHeight="tru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  <c r="U49" s="198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07" customFormat="true" ht="12.75" hidden="true" customHeight="tru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  <c r="U50" s="198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07" customFormat="true" ht="12.75" hidden="true" customHeight="tru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  <c r="U51" s="198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07" customFormat="true" ht="12.75" hidden="true" customHeight="tru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  <c r="U52" s="198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07" customFormat="true" ht="12.75" hidden="true" customHeight="tru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  <c r="U53" s="198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07" customFormat="true" ht="12.75" hidden="true" customHeight="tru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  <c r="U54" s="198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07" customFormat="true" ht="12.75" hidden="true" customHeight="tru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  <c r="U55" s="198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07" customFormat="true" ht="12.75" hidden="true" customHeight="tru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  <c r="U56" s="198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07" customFormat="true" ht="12.75" hidden="true" customHeight="tru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  <c r="U57" s="198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  <c r="U58" s="198"/>
      <c r="V58" s="18"/>
      <c r="W58" s="18"/>
    </row>
    <row r="59" customFormat="false" ht="12.75" hidden="false" customHeight="tru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U59" s="198"/>
      <c r="V59" s="18"/>
      <c r="W59" s="18"/>
    </row>
    <row r="60" s="29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  <c r="U60" s="198"/>
      <c r="V60" s="18"/>
      <c r="W60" s="18"/>
    </row>
    <row r="61" s="29" customFormat="true" ht="12.75" hidden="true" customHeight="tru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  <c r="U61" s="198"/>
      <c r="V61" s="18"/>
      <c r="W61" s="18"/>
    </row>
    <row r="62" s="29" customFormat="true" ht="12.75" hidden="true" customHeight="tru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  <c r="U62" s="198"/>
      <c r="V62" s="18"/>
      <c r="W62" s="18"/>
    </row>
    <row r="63" s="29" customFormat="true" ht="12.75" hidden="true" customHeight="tru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  <c r="U63" s="198"/>
      <c r="V63" s="18"/>
      <c r="W63" s="18"/>
    </row>
    <row r="64" s="29" customFormat="true" ht="12.75" hidden="true" customHeight="tru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  <c r="U64" s="198"/>
      <c r="V64" s="18"/>
      <c r="W64" s="18"/>
    </row>
    <row r="65" s="29" customFormat="true" ht="12.75" hidden="true" customHeight="tru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  <c r="U65" s="198"/>
      <c r="V65" s="18"/>
      <c r="W65" s="18"/>
    </row>
    <row r="66" s="29" customFormat="true" ht="12.75" hidden="true" customHeight="tru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  <c r="U66" s="198"/>
      <c r="V66" s="18"/>
      <c r="W66" s="18"/>
    </row>
    <row r="67" customFormat="false" ht="13.5" hidden="fals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  <c r="U67" s="198"/>
      <c r="V67" s="18"/>
      <c r="W67" s="18"/>
    </row>
    <row r="68" customFormat="false" ht="26.25" hidden="false" customHeight="false" outlineLevel="0" collapsed="false">
      <c r="A68" s="173" t="str">
        <f aca="false">CONCATENATE([1]List1!$A$40)</f>
        <v>soutěž</v>
      </c>
      <c r="B68" s="173"/>
      <c r="C68" s="174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  <c r="U68" s="198"/>
      <c r="V68" s="18"/>
      <c r="W68" s="18"/>
    </row>
    <row r="69" customFormat="false" ht="12.75" hidden="false" customHeight="true" outlineLevel="0" collapsed="false">
      <c r="A69" s="180" t="str">
        <f aca="false">A12</f>
        <v>Memoriál Kubici</v>
      </c>
      <c r="B69" s="180"/>
      <c r="C69" s="181" t="str">
        <f aca="false">C12</f>
        <v>12.09.2015</v>
      </c>
      <c r="D69" s="182" t="n">
        <f aca="false">D12+1</f>
        <v>602</v>
      </c>
      <c r="E69" s="183" t="str">
        <f aca="false">E12</f>
        <v>DOPLŇ VÁHU</v>
      </c>
      <c r="F69" s="182" t="str">
        <f aca="false">F12</f>
        <v>ř.ř.</v>
      </c>
      <c r="G69" s="182" t="str">
        <f aca="false">G12</f>
        <v>fin.</v>
      </c>
      <c r="H69" s="182" t="s">
        <v>89</v>
      </c>
      <c r="I69" s="185" t="n">
        <f aca="false">I12</f>
        <v>1</v>
      </c>
      <c r="U69" s="198"/>
      <c r="V69" s="18"/>
      <c r="W69" s="18"/>
    </row>
    <row r="70" customFormat="false" ht="13.5" hidden="false" customHeight="false" outlineLevel="0" collapsed="false">
      <c r="A70" s="180"/>
      <c r="B70" s="180"/>
      <c r="C70" s="181"/>
      <c r="D70" s="182"/>
      <c r="E70" s="183"/>
      <c r="F70" s="182"/>
      <c r="G70" s="182"/>
      <c r="H70" s="182"/>
      <c r="I70" s="185"/>
      <c r="U70" s="198"/>
      <c r="V70" s="18"/>
      <c r="W70" s="18"/>
    </row>
    <row r="71" customFormat="false" ht="14.25" hidden="fals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false" customHeight="false" outlineLevel="0" collapsed="false">
      <c r="A72" s="186" t="str">
        <f aca="false">CONCATENATE([1]List1!$A$48)</f>
        <v>červený</v>
      </c>
      <c r="B72" s="186"/>
      <c r="C72" s="186"/>
      <c r="D72" s="186"/>
      <c r="E72" s="187"/>
      <c r="F72" s="188" t="str">
        <f aca="false">CONCATENATE([1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1]List1!$A$50)</f>
        <v>jméno</v>
      </c>
      <c r="B73" s="189"/>
      <c r="C73" s="190" t="str">
        <f aca="false">CONCATENATE([1]List1!$A$51)</f>
        <v>oddíl</v>
      </c>
      <c r="D73" s="191" t="str">
        <f aca="false">CONCATENATE([1]List1!$A$52)</f>
        <v>los</v>
      </c>
      <c r="E73" s="187"/>
      <c r="F73" s="189" t="str">
        <f aca="false">CONCATENATE([1]List1!$A$50)</f>
        <v>jméno</v>
      </c>
      <c r="G73" s="189"/>
      <c r="H73" s="192" t="str">
        <f aca="false">CONCATENATE([1]List1!$A$51)</f>
        <v>oddíl</v>
      </c>
      <c r="I73" s="191" t="str">
        <f aca="false">CONCATENATE([1]List1!$A$52)</f>
        <v>los</v>
      </c>
      <c r="L73" s="18" t="s">
        <v>59</v>
      </c>
      <c r="M73" s="18" t="s">
        <v>60</v>
      </c>
      <c r="N73" s="18"/>
      <c r="O73" s="18"/>
      <c r="P73" s="18" t="s">
        <v>61</v>
      </c>
      <c r="Q73" s="18" t="s">
        <v>62</v>
      </c>
      <c r="R73" s="18"/>
      <c r="S73" s="18"/>
      <c r="T73" s="18"/>
      <c r="U73" s="18"/>
      <c r="AI73" s="18"/>
      <c r="AJ73" s="18"/>
    </row>
    <row r="74" customFormat="false" ht="12.75" hidden="false" customHeight="true" outlineLevel="0" collapsed="false">
      <c r="A74" s="193" t="str">
        <f aca="false">CONCATENATE(L74,M74,N74,O74)</f>
        <v/>
      </c>
      <c r="B74" s="193"/>
      <c r="C74" s="194" t="str">
        <f aca="false">CONCATENATE(L75,M75,N75,O75)</f>
        <v/>
      </c>
      <c r="D74" s="195" t="str">
        <f aca="false">'Tabulka finále'!D21</f>
        <v/>
      </c>
      <c r="E74" s="187"/>
      <c r="F74" s="193" t="str">
        <f aca="false">CONCATENATE(S74,P74,Q74,R74)</f>
        <v/>
      </c>
      <c r="G74" s="193"/>
      <c r="H74" s="196" t="str">
        <f aca="false">CONCATENATE(P75,Q75,R75,S75)</f>
        <v/>
      </c>
      <c r="I74" s="197" t="str">
        <f aca="false">'Tabulka finále'!D23</f>
        <v/>
      </c>
      <c r="K74" s="0" t="s">
        <v>0</v>
      </c>
      <c r="L74" s="0" t="str">
        <f aca="false">IF(D74=U74,V74,IF(D74=U75,V75,IF(D74=U76,V76,IF(D74=X74,Y74,IF(D74=X75,Y75,IF(D74=X76,Y76,""))))))</f>
        <v/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/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198" t="n">
        <f aca="false">'Vážní listina'!$A$6</f>
        <v>1</v>
      </c>
      <c r="V74" s="199" t="str">
        <f aca="false">'Vážní listina'!$B$6</f>
        <v>Jméno 1</v>
      </c>
      <c r="W74" s="199" t="str">
        <f aca="false">'Vážní listina'!$C$6</f>
        <v>odd 1</v>
      </c>
      <c r="X74" s="198" t="n">
        <f aca="false">'Vážní listina'!$A$9</f>
        <v>4</v>
      </c>
      <c r="Y74" s="198" t="str">
        <f aca="false">'Vážní listina'!$B$9</f>
        <v>Jméno 4</v>
      </c>
      <c r="Z74" s="198" t="str">
        <f aca="false">'Vážní listina'!$C$9</f>
        <v>odd 4</v>
      </c>
      <c r="AA74" s="198" t="n">
        <f aca="false">'Vážní listina'!$A$12</f>
        <v>7</v>
      </c>
      <c r="AB74" s="198" t="str">
        <f aca="false">'Vážní listina'!$B$12</f>
        <v>Jméno 7</v>
      </c>
      <c r="AC74" s="198" t="str">
        <f aca="false">'Vážní listina'!$C$12</f>
        <v>odd 7</v>
      </c>
      <c r="AD74" s="198" t="n">
        <f aca="false">'Vážní listina'!$A$15</f>
        <v>10</v>
      </c>
      <c r="AE74" s="198" t="str">
        <f aca="false">'Vážní listina'!$B$15</f>
        <v>Jméno 10</v>
      </c>
      <c r="AF74" s="198" t="str">
        <f aca="false">'Vážní listina'!$C$15</f>
        <v>odd 10</v>
      </c>
    </row>
    <row r="75" customFormat="false" ht="13.5" hidden="false" customHeight="true" outlineLevel="0" collapsed="false">
      <c r="A75" s="193"/>
      <c r="B75" s="193"/>
      <c r="C75" s="194"/>
      <c r="D75" s="195"/>
      <c r="E75" s="187"/>
      <c r="F75" s="193"/>
      <c r="G75" s="193"/>
      <c r="H75" s="196"/>
      <c r="I75" s="197"/>
      <c r="K75" s="0" t="s">
        <v>1</v>
      </c>
      <c r="L75" s="0" t="str">
        <f aca="false">IF(D74=U74,W74,IF(D74=U75,W75,IF(D74=U76,W76,IF(D74=X74,Z74,IF(D74=X75,Z75,IF(D74=X76,Z76,""))))))</f>
        <v/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/>
      </c>
      <c r="Q75" s="0" t="str">
        <f aca="false">IF(I74=AA74,AC74,IF(I74=AA75,AC75,IF(I74=AA76,AC76,IF(I74=AD74,AF74,IF(I74=AD75,AF75,IF(I74=AD76,AF76,""))))))</f>
        <v/>
      </c>
      <c r="U75" s="198" t="n">
        <f aca="false">'Vážní listina'!$A$7</f>
        <v>2</v>
      </c>
      <c r="V75" s="199" t="str">
        <f aca="false">'Vážní listina'!$B$7</f>
        <v>Jméno 2</v>
      </c>
      <c r="W75" s="199" t="str">
        <f aca="false">'Vážní listina'!$C$7</f>
        <v>odd 2</v>
      </c>
      <c r="X75" s="198" t="n">
        <f aca="false">'Vážní listina'!$A$10</f>
        <v>5</v>
      </c>
      <c r="Y75" s="198" t="str">
        <f aca="false">'Vážní listina'!$B$10</f>
        <v>Jméno 5</v>
      </c>
      <c r="Z75" s="198" t="str">
        <f aca="false">'Vážní listina'!$C$10</f>
        <v>odd 5</v>
      </c>
      <c r="AA75" s="198" t="n">
        <f aca="false">'Vážní listina'!$A$13</f>
        <v>8</v>
      </c>
      <c r="AB75" s="198" t="str">
        <f aca="false">'Vážní listina'!$B$13</f>
        <v>Jméno 8</v>
      </c>
      <c r="AC75" s="198" t="str">
        <f aca="false">'Vážní listina'!$C$13</f>
        <v>odd 8</v>
      </c>
      <c r="AD75" s="198" t="n">
        <f aca="false">'Vážní listina'!$A$16</f>
        <v>11</v>
      </c>
      <c r="AE75" s="198" t="str">
        <f aca="false">'Vážní listina'!$B$16</f>
        <v>Jméno 11</v>
      </c>
      <c r="AF75" s="198" t="str">
        <f aca="false">'Vážní listina'!$C$16</f>
        <v>odd 11</v>
      </c>
    </row>
    <row r="76" customFormat="false" ht="13.5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  <c r="U76" s="198" t="n">
        <f aca="false">'Vážní listina'!$A$8</f>
        <v>3</v>
      </c>
      <c r="V76" s="199" t="str">
        <f aca="false">'Vážní listina'!$B$8</f>
        <v>Jméno 3</v>
      </c>
      <c r="W76" s="199" t="str">
        <f aca="false">'Vážní listina'!$C$8</f>
        <v>odd 3</v>
      </c>
      <c r="X76" s="198" t="n">
        <f aca="false">'Vážní listina'!$A$11</f>
        <v>6</v>
      </c>
      <c r="Y76" s="198" t="str">
        <f aca="false">'Vážní listina'!$B$11</f>
        <v>Jméno 6</v>
      </c>
      <c r="Z76" s="198" t="str">
        <f aca="false">'Vážní listina'!$C$11</f>
        <v>odd 6</v>
      </c>
      <c r="AA76" s="198" t="n">
        <f aca="false">'Vážní listina'!$A$14</f>
        <v>9</v>
      </c>
      <c r="AB76" s="198" t="str">
        <f aca="false">'Vážní listina'!$B$14</f>
        <v>Jméno 9</v>
      </c>
      <c r="AC76" s="198" t="str">
        <f aca="false">'Vážní listina'!$C$14</f>
        <v>odd 9</v>
      </c>
      <c r="AD76" s="198" t="n">
        <f aca="false">'Vážní listina'!$A$17</f>
        <v>12</v>
      </c>
      <c r="AE76" s="198" t="str">
        <f aca="false">'Vážní listina'!$B$17</f>
        <v>Jméno 12</v>
      </c>
      <c r="AF76" s="198" t="str">
        <f aca="false">'Vážní listina'!$C$17</f>
        <v>odd 12</v>
      </c>
    </row>
    <row r="77" customFormat="false" ht="12.75" hidden="false" customHeight="true" outlineLevel="0" collapsed="false">
      <c r="A77" s="162" t="str">
        <f aca="false">CONCATENATE([1]List1!$A$39)</f>
        <v>Zápis hlasatele</v>
      </c>
      <c r="B77" s="162"/>
      <c r="C77" s="162"/>
      <c r="D77" s="162"/>
      <c r="E77" s="162"/>
      <c r="F77" s="162"/>
      <c r="G77" s="162"/>
      <c r="H77" s="162"/>
      <c r="I77" s="162"/>
    </row>
    <row r="78" customFormat="false" ht="12.75" hidden="false" customHeight="tru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</row>
    <row r="79" customFormat="false" ht="23.25" hidden="true" customHeight="true" outlineLevel="0" collapsed="false">
      <c r="A79" s="163"/>
      <c r="B79" s="163"/>
      <c r="C79" s="164"/>
      <c r="D79" s="163"/>
      <c r="E79" s="165"/>
      <c r="F79" s="163"/>
      <c r="G79" s="163"/>
      <c r="H79" s="163"/>
      <c r="I79" s="163"/>
    </row>
    <row r="80" customFormat="false" ht="12.75" hidden="true" customHeight="true" outlineLevel="0" collapsed="false">
      <c r="A80" s="166"/>
      <c r="B80" s="166"/>
      <c r="C80" s="167"/>
      <c r="D80" s="166"/>
      <c r="E80" s="168"/>
      <c r="F80" s="169"/>
      <c r="G80" s="169"/>
      <c r="H80" s="169"/>
      <c r="I80" s="169"/>
    </row>
    <row r="81" customFormat="false" ht="12.75" hidden="true" customHeight="true" outlineLevel="0" collapsed="false">
      <c r="A81" s="166"/>
      <c r="B81" s="166"/>
      <c r="C81" s="167"/>
      <c r="D81" s="166"/>
      <c r="E81" s="168"/>
      <c r="F81" s="169"/>
      <c r="G81" s="169"/>
      <c r="H81" s="169"/>
      <c r="I81" s="169"/>
    </row>
    <row r="82" customFormat="false" ht="12.75" hidden="true" customHeight="true" outlineLevel="0" collapsed="false">
      <c r="A82" s="166"/>
      <c r="B82" s="166"/>
      <c r="C82" s="167"/>
      <c r="D82" s="166"/>
      <c r="E82" s="168"/>
      <c r="F82" s="169"/>
      <c r="G82" s="169"/>
      <c r="H82" s="169"/>
      <c r="I82" s="169"/>
    </row>
    <row r="83" customFormat="false" ht="12.75" hidden="true" customHeight="true" outlineLevel="0" collapsed="false">
      <c r="A83" s="166"/>
      <c r="B83" s="166"/>
      <c r="C83" s="167"/>
      <c r="D83" s="166"/>
      <c r="E83" s="168"/>
      <c r="F83" s="169"/>
      <c r="G83" s="169"/>
      <c r="H83" s="169"/>
      <c r="I83" s="169"/>
    </row>
    <row r="84" customFormat="false" ht="12.75" hidden="true" customHeight="true" outlineLevel="0" collapsed="false">
      <c r="A84" s="166"/>
      <c r="B84" s="166"/>
      <c r="C84" s="167"/>
      <c r="D84" s="166"/>
      <c r="E84" s="168"/>
      <c r="F84" s="169"/>
      <c r="G84" s="169"/>
      <c r="H84" s="169"/>
      <c r="I84" s="169"/>
    </row>
    <row r="85" customFormat="false" ht="12.75" hidden="true" customHeight="true" outlineLevel="0" collapsed="false">
      <c r="A85" s="166"/>
      <c r="B85" s="166"/>
      <c r="C85" s="167"/>
      <c r="D85" s="166"/>
      <c r="E85" s="168"/>
      <c r="F85" s="169"/>
      <c r="G85" s="169"/>
      <c r="H85" s="169"/>
      <c r="I85" s="169"/>
    </row>
    <row r="86" customFormat="false" ht="13.5" hidden="false" customHeight="false" outlineLevel="0" collapsed="false">
      <c r="A86" s="170"/>
      <c r="B86" s="170"/>
      <c r="C86" s="171"/>
      <c r="D86" s="170"/>
      <c r="E86" s="172"/>
      <c r="F86" s="170"/>
      <c r="G86" s="170"/>
      <c r="H86" s="170"/>
      <c r="I86" s="170"/>
    </row>
    <row r="87" customFormat="false" ht="26.25" hidden="false" customHeight="false" outlineLevel="0" collapsed="false">
      <c r="A87" s="173" t="str">
        <f aca="false">CONCATENATE([1]List1!$A$40)</f>
        <v>soutěž</v>
      </c>
      <c r="B87" s="173"/>
      <c r="C87" s="174" t="str">
        <f aca="false">CONCATENATE([1]List1!$A$41)</f>
        <v>datum</v>
      </c>
      <c r="D87" s="175" t="str">
        <f aca="false">CONCATENATE([1]List1!$A$42)</f>
        <v>č. utkání</v>
      </c>
      <c r="E87" s="176" t="str">
        <f aca="false">CONCATENATE([1]List1!$A$43)</f>
        <v>hmotnost</v>
      </c>
      <c r="F87" s="175" t="str">
        <f aca="false">CONCATENATE([1]List1!$A$44)</f>
        <v>styl</v>
      </c>
      <c r="G87" s="175" t="str">
        <f aca="false">CONCATENATE([1]List1!$A$45)</f>
        <v>kolo</v>
      </c>
      <c r="H87" s="177" t="str">
        <f aca="false">CONCATENATE([1]List1!$A$46)</f>
        <v>finále</v>
      </c>
      <c r="I87" s="178" t="str">
        <f aca="false">CONCATENATE([1]List1!$A$47)</f>
        <v>žíněnka</v>
      </c>
    </row>
    <row r="88" customFormat="false" ht="12.75" hidden="false" customHeight="true" outlineLevel="0" collapsed="false">
      <c r="A88" s="180" t="str">
        <f aca="false">A12</f>
        <v>Memoriál Kubici</v>
      </c>
      <c r="B88" s="180"/>
      <c r="C88" s="181" t="str">
        <f aca="false">C12</f>
        <v>12.09.2015</v>
      </c>
      <c r="D88" s="182" t="n">
        <f aca="false">D69+1</f>
        <v>603</v>
      </c>
      <c r="E88" s="183" t="str">
        <f aca="false">E12</f>
        <v>DOPLŇ VÁHU</v>
      </c>
      <c r="F88" s="182" t="str">
        <f aca="false">F12</f>
        <v>ř.ř.</v>
      </c>
      <c r="G88" s="182" t="str">
        <f aca="false">G12</f>
        <v>fin.</v>
      </c>
      <c r="H88" s="182" t="s">
        <v>90</v>
      </c>
      <c r="I88" s="185" t="n">
        <f aca="false">I12</f>
        <v>1</v>
      </c>
    </row>
    <row r="89" customFormat="false" ht="13.5" hidden="false" customHeight="false" outlineLevel="0" collapsed="false">
      <c r="A89" s="180"/>
      <c r="B89" s="180"/>
      <c r="C89" s="181"/>
      <c r="D89" s="182"/>
      <c r="E89" s="183"/>
      <c r="F89" s="182"/>
      <c r="G89" s="182"/>
      <c r="H89" s="182"/>
      <c r="I89" s="185"/>
    </row>
    <row r="90" customFormat="false" ht="14.25" hidden="false" customHeight="false" outlineLevel="0" collapsed="false">
      <c r="A90" s="170"/>
      <c r="B90" s="170"/>
      <c r="C90" s="171"/>
      <c r="D90" s="170"/>
      <c r="E90" s="172"/>
      <c r="F90" s="170"/>
      <c r="G90" s="170"/>
      <c r="H90" s="170"/>
      <c r="I90" s="170"/>
    </row>
    <row r="91" customFormat="false" ht="13.5" hidden="false" customHeight="false" outlineLevel="0" collapsed="false">
      <c r="A91" s="186" t="str">
        <f aca="false">CONCATENATE([1]List1!$A$48)</f>
        <v>červený</v>
      </c>
      <c r="B91" s="186"/>
      <c r="C91" s="186"/>
      <c r="D91" s="186"/>
      <c r="E91" s="187"/>
      <c r="F91" s="188" t="str">
        <f aca="false">CONCATENATE([1]List1!$A$49)</f>
        <v>modrý</v>
      </c>
      <c r="G91" s="188"/>
      <c r="H91" s="188"/>
      <c r="I91" s="188"/>
    </row>
    <row r="92" customFormat="false" ht="12.75" hidden="false" customHeight="false" outlineLevel="0" collapsed="false">
      <c r="A92" s="189" t="str">
        <f aca="false">CONCATENATE([1]List1!$A$50)</f>
        <v>jméno</v>
      </c>
      <c r="B92" s="189"/>
      <c r="C92" s="190" t="str">
        <f aca="false">CONCATENATE([1]List1!$A$51)</f>
        <v>oddíl</v>
      </c>
      <c r="D92" s="191" t="str">
        <f aca="false">CONCATENATE([1]List1!$A$52)</f>
        <v>los</v>
      </c>
      <c r="E92" s="187"/>
      <c r="F92" s="189" t="str">
        <f aca="false">CONCATENATE([1]List1!$A$50)</f>
        <v>jméno</v>
      </c>
      <c r="G92" s="189"/>
      <c r="H92" s="192" t="str">
        <f aca="false">CONCATENATE([1]List1!$A$51)</f>
        <v>oddíl</v>
      </c>
      <c r="I92" s="191" t="str">
        <f aca="false">CONCATENATE([1]List1!$A$52)</f>
        <v>los</v>
      </c>
      <c r="L92" s="18" t="s">
        <v>59</v>
      </c>
      <c r="M92" s="18" t="s">
        <v>60</v>
      </c>
      <c r="N92" s="18"/>
      <c r="O92" s="18"/>
      <c r="P92" s="18" t="s">
        <v>61</v>
      </c>
      <c r="Q92" s="18" t="s">
        <v>62</v>
      </c>
    </row>
    <row r="93" customFormat="false" ht="12.75" hidden="false" customHeight="true" outlineLevel="0" collapsed="false">
      <c r="A93" s="193" t="str">
        <f aca="false">CONCATENATE(L93,M93,N93,O93)</f>
        <v/>
      </c>
      <c r="B93" s="193"/>
      <c r="C93" s="194" t="str">
        <f aca="false">CONCATENATE(L94,M94,N94,O94)</f>
        <v/>
      </c>
      <c r="D93" s="195" t="str">
        <f aca="false">'Tabulka finále'!D31</f>
        <v/>
      </c>
      <c r="E93" s="187"/>
      <c r="F93" s="193" t="str">
        <f aca="false">CONCATENATE(S93,P93,Q93,R93)</f>
        <v/>
      </c>
      <c r="G93" s="193"/>
      <c r="H93" s="196" t="str">
        <f aca="false">CONCATENATE(P94,Q94,R94,S94)</f>
        <v/>
      </c>
      <c r="I93" s="197" t="str">
        <f aca="false">'Tabulka finále'!D33</f>
        <v/>
      </c>
      <c r="K93" s="0" t="s">
        <v>0</v>
      </c>
      <c r="L93" s="0" t="str">
        <f aca="false">IF(D93=U93,V93,IF(D93=U94,V94,IF(D93=U95,V95,IF(D93=X93,Y93,IF(D93=X94,Y94,IF(D93=X95,Y95,""))))))</f>
        <v/>
      </c>
      <c r="M93" s="0" t="str">
        <f aca="false">IF(D93=AA93,AB93,IF(D93=AA94,AB94,IF(D93=AA95,AB95,IF(D93=AD93,AE93,IF(D93=AD94,AE94,IF(D93=AD95,AE95,""))))))</f>
        <v/>
      </c>
      <c r="P93" s="0" t="str">
        <f aca="false">IF(I93=U93,V93,IF(I93=U94,V94,IF(I93=U95,V95,IF(I93=X93,Y93,IF(I93=X94,Y94,IF(I93=X95,Y95,""))))))</f>
        <v/>
      </c>
      <c r="Q93" s="0" t="str">
        <f aca="false">IF(I93=AA93,AB93,IF(I93=AA94,AB94,IF(I93=AA95,AB95,IF(I93=AD93,AE93,IF(I93=AD94,AE94,IF(I93=AD95,AE95,""))))))</f>
        <v/>
      </c>
      <c r="U93" s="198" t="n">
        <f aca="false">'Vážní listina'!$A$6</f>
        <v>1</v>
      </c>
      <c r="V93" s="199" t="str">
        <f aca="false">'Vážní listina'!$B$6</f>
        <v>Jméno 1</v>
      </c>
      <c r="W93" s="199" t="str">
        <f aca="false">'Vážní listina'!$C$6</f>
        <v>odd 1</v>
      </c>
      <c r="X93" s="198" t="n">
        <f aca="false">'Vážní listina'!$A$9</f>
        <v>4</v>
      </c>
      <c r="Y93" s="198" t="str">
        <f aca="false">'Vážní listina'!$B$9</f>
        <v>Jméno 4</v>
      </c>
      <c r="Z93" s="198" t="str">
        <f aca="false">'Vážní listina'!$C$9</f>
        <v>odd 4</v>
      </c>
      <c r="AA93" s="198" t="n">
        <f aca="false">'Vážní listina'!$A$12</f>
        <v>7</v>
      </c>
      <c r="AB93" s="198" t="str">
        <f aca="false">'Vážní listina'!$B$12</f>
        <v>Jméno 7</v>
      </c>
      <c r="AC93" s="198" t="str">
        <f aca="false">'Vážní listina'!$C$12</f>
        <v>odd 7</v>
      </c>
      <c r="AD93" s="198" t="n">
        <f aca="false">'Vážní listina'!$A$15</f>
        <v>10</v>
      </c>
      <c r="AE93" s="198" t="str">
        <f aca="false">'Vážní listina'!$B$15</f>
        <v>Jméno 10</v>
      </c>
      <c r="AF93" s="198" t="str">
        <f aca="false">'Vážní listina'!$C$15</f>
        <v>odd 10</v>
      </c>
    </row>
    <row r="94" customFormat="false" ht="13.5" hidden="false" customHeight="true" outlineLevel="0" collapsed="false">
      <c r="A94" s="193"/>
      <c r="B94" s="193"/>
      <c r="C94" s="194"/>
      <c r="D94" s="195"/>
      <c r="E94" s="187"/>
      <c r="F94" s="193"/>
      <c r="G94" s="193"/>
      <c r="H94" s="196"/>
      <c r="I94" s="197"/>
      <c r="K94" s="0" t="s">
        <v>1</v>
      </c>
      <c r="L94" s="0" t="str">
        <f aca="false">IF(D93=U93,W93,IF(D93=U94,W94,IF(D93=U95,W95,IF(D93=X93,Z93,IF(D93=X94,Z94,IF(D93=X95,Z95,""))))))</f>
        <v/>
      </c>
      <c r="M94" s="0" t="str">
        <f aca="false">IF(D93=AA93,AC93,IF(D93=AA94,AC94,IF(D93=AA95,AC95,IF(D93=AD93,AF93,IF(D93=AD94,AF94,IF(D93=AD95,AF95,""))))))</f>
        <v/>
      </c>
      <c r="P94" s="0" t="str">
        <f aca="false">IF(I93=U93,W93,IF(I93=U94,W94,IF(I93=U95,W95,IF(I93=X93,Z93,IF(I93=X94,Z94,IF(I93=X95,Z95,""))))))</f>
        <v/>
      </c>
      <c r="Q94" s="0" t="str">
        <f aca="false">IF(I93=AA93,AC93,IF(I93=AA94,AC94,IF(I93=AA95,AC95,IF(I93=AD93,AF93,IF(I93=AD94,AF94,IF(I93=AD95,AF95,""))))))</f>
        <v/>
      </c>
      <c r="U94" s="198" t="n">
        <f aca="false">'Vážní listina'!$A$7</f>
        <v>2</v>
      </c>
      <c r="V94" s="199" t="str">
        <f aca="false">'Vážní listina'!$B$7</f>
        <v>Jméno 2</v>
      </c>
      <c r="W94" s="199" t="str">
        <f aca="false">'Vážní listina'!$C$7</f>
        <v>odd 2</v>
      </c>
      <c r="X94" s="198" t="n">
        <f aca="false">'Vážní listina'!$A$10</f>
        <v>5</v>
      </c>
      <c r="Y94" s="198" t="str">
        <f aca="false">'Vážní listina'!$B$10</f>
        <v>Jméno 5</v>
      </c>
      <c r="Z94" s="198" t="str">
        <f aca="false">'Vážní listina'!$C$10</f>
        <v>odd 5</v>
      </c>
      <c r="AA94" s="198" t="n">
        <f aca="false">'Vážní listina'!$A$13</f>
        <v>8</v>
      </c>
      <c r="AB94" s="198" t="str">
        <f aca="false">'Vážní listina'!$B$13</f>
        <v>Jméno 8</v>
      </c>
      <c r="AC94" s="198" t="str">
        <f aca="false">'Vážní listina'!$C$13</f>
        <v>odd 8</v>
      </c>
      <c r="AD94" s="198" t="n">
        <f aca="false">'Vážní listina'!$A$16</f>
        <v>11</v>
      </c>
      <c r="AE94" s="198" t="str">
        <f aca="false">'Vážní listina'!$B$16</f>
        <v>Jméno 11</v>
      </c>
      <c r="AF94" s="198" t="str">
        <f aca="false">'Vážní listina'!$C$16</f>
        <v>odd 11</v>
      </c>
    </row>
    <row r="95" customFormat="false" ht="13.5" hidden="false" customHeight="false" outlineLevel="0" collapsed="false">
      <c r="U95" s="198" t="n">
        <f aca="false">'Vážní listina'!$A$8</f>
        <v>3</v>
      </c>
      <c r="V95" s="199" t="str">
        <f aca="false">'Vážní listina'!$B$8</f>
        <v>Jméno 3</v>
      </c>
      <c r="W95" s="199" t="str">
        <f aca="false">'Vážní listina'!$C$8</f>
        <v>odd 3</v>
      </c>
      <c r="X95" s="198" t="n">
        <f aca="false">'Vážní listina'!$A$11</f>
        <v>6</v>
      </c>
      <c r="Y95" s="198" t="str">
        <f aca="false">'Vážní listina'!$B$11</f>
        <v>Jméno 6</v>
      </c>
      <c r="Z95" s="198" t="str">
        <f aca="false">'Vážní listina'!$C$11</f>
        <v>odd 6</v>
      </c>
      <c r="AA95" s="198" t="n">
        <f aca="false">'Vážní listina'!$A$14</f>
        <v>9</v>
      </c>
      <c r="AB95" s="198" t="str">
        <f aca="false">'Vážní listina'!$B$14</f>
        <v>Jméno 9</v>
      </c>
      <c r="AC95" s="198" t="str">
        <f aca="false">'Vážní listina'!$C$14</f>
        <v>odd 9</v>
      </c>
      <c r="AD95" s="198" t="n">
        <f aca="false">'Vážní listina'!$A$17</f>
        <v>12</v>
      </c>
      <c r="AE95" s="198" t="str">
        <f aca="false">'Vážní listina'!$B$17</f>
        <v>Jméno 12</v>
      </c>
      <c r="AF95" s="198" t="str">
        <f aca="false">'Vážní listina'!$C$17</f>
        <v>odd 12</v>
      </c>
    </row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77:I78"/>
    <mergeCell ref="A87:B87"/>
    <mergeCell ref="A88:B89"/>
    <mergeCell ref="C88:C89"/>
    <mergeCell ref="D88:D89"/>
    <mergeCell ref="E88:E89"/>
    <mergeCell ref="F88:F89"/>
    <mergeCell ref="G88:G89"/>
    <mergeCell ref="H88:H89"/>
    <mergeCell ref="I88:I89"/>
    <mergeCell ref="A91:D91"/>
    <mergeCell ref="E91:E94"/>
    <mergeCell ref="F91:I91"/>
    <mergeCell ref="A92:B92"/>
    <mergeCell ref="F92:G92"/>
    <mergeCell ref="A93:B94"/>
    <mergeCell ref="C93:C94"/>
    <mergeCell ref="D93:D94"/>
    <mergeCell ref="F93:G94"/>
    <mergeCell ref="H93:H94"/>
    <mergeCell ref="I93:I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14"/>
    <col collapsed="false" customWidth="true" hidden="false" outlineLevel="0" max="8" min="8" style="0" width="11.42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162" t="str">
        <f aca="false">CONCATENATE([1]List1!$A$55)</f>
        <v>Bodovací lístek SZČR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10"/>
      <c r="B3" s="210"/>
      <c r="C3" s="210"/>
      <c r="D3" s="210"/>
      <c r="E3" s="211"/>
      <c r="F3" s="210"/>
      <c r="G3" s="210"/>
      <c r="H3" s="210"/>
      <c r="I3" s="210"/>
    </row>
    <row r="4" customFormat="false" ht="13.5" hidden="false" customHeight="false" outlineLevel="0" collapsed="false">
      <c r="A4" s="212" t="str">
        <f aca="false">CONCATENATE([1]List1!$A$56)</f>
        <v>Bodový rozhodčí:</v>
      </c>
      <c r="B4" s="212"/>
      <c r="C4" s="213"/>
      <c r="D4" s="213"/>
      <c r="E4" s="213"/>
      <c r="F4" s="170"/>
      <c r="G4" s="170"/>
      <c r="H4" s="170"/>
      <c r="I4" s="170"/>
    </row>
    <row r="5" customFormat="false" ht="12.75" hidden="false" customHeight="false" outlineLevel="0" collapsed="false">
      <c r="A5" s="212"/>
      <c r="B5" s="212"/>
      <c r="C5" s="213"/>
      <c r="D5" s="213"/>
      <c r="E5" s="213"/>
      <c r="F5" s="170"/>
      <c r="G5" s="170"/>
      <c r="H5" s="170"/>
      <c r="I5" s="170"/>
    </row>
    <row r="6" customFormat="false" ht="12.75" hidden="false" customHeight="false" outlineLevel="0" collapsed="false">
      <c r="A6" s="214" t="str">
        <f aca="false">CONCATENATE([1]List1!$A$57)</f>
        <v>Rozhodčí na žíněnce:</v>
      </c>
      <c r="B6" s="214"/>
      <c r="C6" s="215"/>
      <c r="D6" s="215"/>
      <c r="E6" s="215"/>
      <c r="F6" s="170"/>
      <c r="G6" s="170"/>
      <c r="H6" s="170"/>
      <c r="I6" s="170"/>
    </row>
    <row r="7" customFormat="false" ht="12.75" hidden="false" customHeight="false" outlineLevel="0" collapsed="false">
      <c r="A7" s="214"/>
      <c r="B7" s="214"/>
      <c r="C7" s="215"/>
      <c r="D7" s="215"/>
      <c r="E7" s="215"/>
      <c r="F7" s="170"/>
      <c r="G7" s="170"/>
      <c r="H7" s="170"/>
      <c r="I7" s="170"/>
    </row>
    <row r="8" customFormat="false" ht="12.75" hidden="false" customHeight="false" outlineLevel="0" collapsed="false">
      <c r="A8" s="216" t="str">
        <f aca="false">CONCATENATE([1]List1!$A$58)</f>
        <v>Předseda žíněnky</v>
      </c>
      <c r="B8" s="216"/>
      <c r="C8" s="217"/>
      <c r="D8" s="217"/>
      <c r="E8" s="217"/>
      <c r="F8" s="170"/>
      <c r="G8" s="170"/>
      <c r="H8" s="170"/>
      <c r="I8" s="170"/>
    </row>
    <row r="9" customFormat="false" ht="13.5" hidden="false" customHeight="false" outlineLevel="0" collapsed="false">
      <c r="A9" s="216"/>
      <c r="B9" s="216"/>
      <c r="C9" s="217"/>
      <c r="D9" s="217"/>
      <c r="E9" s="217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1]List1!$A$40)</f>
        <v>soutěž</v>
      </c>
      <c r="B11" s="173"/>
      <c r="C11" s="175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</row>
    <row r="12" customFormat="false" ht="12.75" hidden="false" customHeight="false" outlineLevel="0" collapsed="false">
      <c r="A12" s="180" t="str">
        <f aca="false">CONCATENATE('Hlasatel kvalifikace'!$A$12)</f>
        <v>Memoriál Kubici</v>
      </c>
      <c r="B12" s="180"/>
      <c r="C12" s="218" t="str">
        <f aca="false">CONCATENATE('Hlasatel kvalifikace'!$C$12)</f>
        <v>12.09.2015</v>
      </c>
      <c r="D12" s="182" t="n">
        <f aca="false">'Čísla utkání'!C11</f>
        <v>601</v>
      </c>
      <c r="E12" s="183" t="str">
        <f aca="false">CONCATENATE('Hlasatel kvalifikace'!$E$12)</f>
        <v>DOPLŇ VÁHU</v>
      </c>
      <c r="F12" s="182" t="str">
        <f aca="false">CONCATENATE('Hlasatel kvalifikace'!$F$12)</f>
        <v>ř.ř.</v>
      </c>
      <c r="G12" s="182" t="str">
        <f aca="false">'Čísla utkání'!D11</f>
        <v>fin.</v>
      </c>
      <c r="H12" s="184" t="str">
        <f aca="false">'Hlasatel finále'!H12:H13</f>
        <v>5. - 6.</v>
      </c>
      <c r="I12" s="185" t="str">
        <f aca="false">CONCATENATE('Hlasatel kvalifikace'!I12)</f>
        <v>1</v>
      </c>
    </row>
    <row r="13" customFormat="false" ht="13.5" hidden="false" customHeight="false" outlineLevel="0" collapsed="false">
      <c r="A13" s="180"/>
      <c r="B13" s="180"/>
      <c r="C13" s="218"/>
      <c r="D13" s="182"/>
      <c r="E13" s="183"/>
      <c r="F13" s="182"/>
      <c r="G13" s="182"/>
      <c r="H13" s="184"/>
      <c r="I13" s="185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6" t="str">
        <f aca="false">CONCATENATE([1]List1!$A$48)</f>
        <v>červený</v>
      </c>
      <c r="B15" s="186"/>
      <c r="C15" s="186"/>
      <c r="D15" s="186"/>
      <c r="E15" s="187"/>
      <c r="F15" s="188" t="str">
        <f aca="false">CONCATENATE([1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1]List1!$A$50)</f>
        <v>jméno</v>
      </c>
      <c r="B16" s="189"/>
      <c r="C16" s="192" t="str">
        <f aca="false">CONCATENATE([1]List1!$A$51)</f>
        <v>oddíl</v>
      </c>
      <c r="D16" s="191" t="str">
        <f aca="false">CONCATENATE([1]List1!$A$52)</f>
        <v>los</v>
      </c>
      <c r="E16" s="187"/>
      <c r="F16" s="189" t="str">
        <f aca="false">CONCATENATE([1]List1!$A$50)</f>
        <v>jméno</v>
      </c>
      <c r="G16" s="189"/>
      <c r="H16" s="192" t="str">
        <f aca="false">CONCATENATE([1]List1!$A$51)</f>
        <v>oddíl</v>
      </c>
      <c r="I16" s="191" t="str">
        <f aca="false">CONCATENATE([1]List1!$A$52)</f>
        <v>los</v>
      </c>
    </row>
    <row r="17" customFormat="false" ht="12.75" hidden="false" customHeight="false" outlineLevel="0" collapsed="false">
      <c r="A17" s="193" t="str">
        <f aca="false">'Hlasatel finále'!A17</f>
        <v/>
      </c>
      <c r="B17" s="193"/>
      <c r="C17" s="196" t="str">
        <f aca="false">'Hlasatel finále'!C17</f>
        <v/>
      </c>
      <c r="D17" s="195" t="str">
        <f aca="false">'Hlasatel finále'!D17</f>
        <v/>
      </c>
      <c r="E17" s="187"/>
      <c r="F17" s="193" t="str">
        <f aca="false">'Hlasatel finále'!F17</f>
        <v/>
      </c>
      <c r="G17" s="193"/>
      <c r="H17" s="196" t="str">
        <f aca="false">'Hlasatel finále'!H17</f>
        <v/>
      </c>
      <c r="I17" s="197" t="str">
        <f aca="false">'Hlasatel finále'!I17</f>
        <v/>
      </c>
    </row>
    <row r="18" customFormat="false" ht="13.5" hidden="false" customHeight="false" outlineLevel="0" collapsed="false">
      <c r="A18" s="193"/>
      <c r="B18" s="193"/>
      <c r="C18" s="196"/>
      <c r="D18" s="195"/>
      <c r="E18" s="187"/>
      <c r="F18" s="193"/>
      <c r="G18" s="193"/>
      <c r="H18" s="196"/>
      <c r="I18" s="197"/>
    </row>
    <row r="19" customFormat="false" ht="14.25" hidden="false" customHeight="false" outlineLevel="0" collapsed="false">
      <c r="A19" s="219"/>
      <c r="B19" s="219"/>
      <c r="C19" s="219"/>
      <c r="D19" s="219"/>
      <c r="E19" s="202"/>
      <c r="F19" s="219"/>
      <c r="G19" s="219"/>
      <c r="H19" s="219"/>
      <c r="I19" s="219"/>
    </row>
    <row r="20" customFormat="false" ht="13.5" hidden="false" customHeight="false" outlineLevel="0" collapsed="false">
      <c r="A20" s="173" t="str">
        <f aca="false">CONCATENATE([1]List1!$A$59)</f>
        <v>součet</v>
      </c>
      <c r="B20" s="220" t="str">
        <f aca="false">CONCATENATE([1]List1!$A$60)</f>
        <v>body</v>
      </c>
      <c r="C20" s="220"/>
      <c r="D20" s="220"/>
      <c r="E20" s="221" t="str">
        <f aca="false">CONCATENATE([1]List1!$A$61)</f>
        <v>kolo</v>
      </c>
      <c r="F20" s="222" t="str">
        <f aca="false">CONCATENATE([1]List1!$A$60)</f>
        <v>body</v>
      </c>
      <c r="G20" s="222"/>
      <c r="H20" s="222"/>
      <c r="I20" s="223" t="str">
        <f aca="false">CONCATENATE([1]List1!$A$59)</f>
        <v>součet</v>
      </c>
    </row>
    <row r="21" customFormat="false" ht="39.75" hidden="false" customHeight="true" outlineLevel="0" collapsed="false">
      <c r="A21" s="224"/>
      <c r="B21" s="215"/>
      <c r="C21" s="215"/>
      <c r="D21" s="215"/>
      <c r="E21" s="225" t="str">
        <f aca="false">CONCATENATE([1]List1!$A$62)</f>
        <v>1</v>
      </c>
      <c r="F21" s="224"/>
      <c r="G21" s="224"/>
      <c r="H21" s="224"/>
      <c r="I21" s="215"/>
    </row>
    <row r="22" customFormat="false" ht="12.75" hidden="false" customHeight="false" outlineLevel="0" collapsed="false">
      <c r="A22" s="224"/>
      <c r="B22" s="215"/>
      <c r="C22" s="215"/>
      <c r="D22" s="215"/>
      <c r="E22" s="225"/>
      <c r="F22" s="224"/>
      <c r="G22" s="224"/>
      <c r="H22" s="224"/>
      <c r="I22" s="215"/>
    </row>
    <row r="23" customFormat="false" ht="12.75" hidden="false" customHeight="false" outlineLevel="0" collapsed="false">
      <c r="A23" s="224"/>
      <c r="B23" s="215"/>
      <c r="C23" s="215"/>
      <c r="D23" s="215"/>
      <c r="E23" s="225"/>
      <c r="F23" s="224"/>
      <c r="G23" s="224"/>
      <c r="H23" s="224"/>
      <c r="I23" s="215"/>
    </row>
    <row r="24" customFormat="false" ht="12.75" hidden="false" customHeight="false" outlineLevel="0" collapsed="false">
      <c r="A24" s="226" t="str">
        <f aca="false">CONCATENATE([1]List1!$A$65)</f>
        <v>přestávka 30 sekund</v>
      </c>
      <c r="B24" s="226"/>
      <c r="C24" s="226"/>
      <c r="D24" s="226"/>
      <c r="E24" s="227"/>
      <c r="F24" s="226" t="str">
        <f aca="false">CONCATENATE([1]List1!$A$65)</f>
        <v>přestávka 30 sekund</v>
      </c>
      <c r="G24" s="226"/>
      <c r="H24" s="226"/>
      <c r="I24" s="226"/>
    </row>
    <row r="25" customFormat="false" ht="39.75" hidden="false" customHeight="true" outlineLevel="0" collapsed="false">
      <c r="A25" s="228"/>
      <c r="B25" s="217"/>
      <c r="C25" s="217"/>
      <c r="D25" s="217"/>
      <c r="E25" s="225" t="str">
        <f aca="false">CONCATENATE([1]List1!$A$63)</f>
        <v>2</v>
      </c>
      <c r="F25" s="228"/>
      <c r="G25" s="228"/>
      <c r="H25" s="228"/>
      <c r="I25" s="217"/>
    </row>
    <row r="26" customFormat="false" ht="12.75" hidden="false" customHeight="false" outlineLevel="0" collapsed="false">
      <c r="A26" s="228"/>
      <c r="B26" s="217"/>
      <c r="C26" s="217"/>
      <c r="D26" s="217"/>
      <c r="E26" s="225"/>
      <c r="F26" s="228"/>
      <c r="G26" s="228"/>
      <c r="H26" s="228"/>
      <c r="I26" s="217"/>
    </row>
    <row r="27" customFormat="false" ht="13.5" hidden="false" customHeight="false" outlineLevel="0" collapsed="false">
      <c r="A27" s="228"/>
      <c r="B27" s="217"/>
      <c r="C27" s="217"/>
      <c r="D27" s="217"/>
      <c r="E27" s="225"/>
      <c r="F27" s="228"/>
      <c r="G27" s="228"/>
      <c r="H27" s="228"/>
      <c r="I27" s="217"/>
    </row>
    <row r="28" customFormat="false" ht="12.75" hidden="true" customHeight="false" outlineLevel="0" collapsed="false">
      <c r="A28" s="229" t="str">
        <f aca="false">CONCATENATE([1]List1!$A$65)</f>
        <v>přestávka 30 sekund</v>
      </c>
      <c r="B28" s="229"/>
      <c r="C28" s="229"/>
      <c r="D28" s="229"/>
      <c r="E28" s="227"/>
      <c r="F28" s="229" t="str">
        <f aca="false">CONCATENATE([1]List1!$A$65)</f>
        <v>přestávka 30 sekund</v>
      </c>
      <c r="G28" s="229"/>
      <c r="H28" s="229"/>
      <c r="I28" s="229"/>
    </row>
    <row r="29" customFormat="false" ht="12.75" hidden="true" customHeight="false" outlineLevel="0" collapsed="false">
      <c r="A29" s="228"/>
      <c r="B29" s="217"/>
      <c r="C29" s="217"/>
      <c r="D29" s="217"/>
      <c r="E29" s="225" t="str">
        <f aca="false">CONCATENATE([1]List1!$A$64)</f>
        <v>3</v>
      </c>
      <c r="F29" s="228"/>
      <c r="G29" s="228"/>
      <c r="H29" s="228"/>
      <c r="I29" s="217"/>
    </row>
    <row r="30" customFormat="false" ht="12.75" hidden="true" customHeight="false" outlineLevel="0" collapsed="false">
      <c r="A30" s="228"/>
      <c r="B30" s="217"/>
      <c r="C30" s="217"/>
      <c r="D30" s="217"/>
      <c r="E30" s="225"/>
      <c r="F30" s="228"/>
      <c r="G30" s="228"/>
      <c r="H30" s="228"/>
      <c r="I30" s="217"/>
    </row>
    <row r="31" customFormat="false" ht="13.5" hidden="true" customHeight="false" outlineLevel="0" collapsed="false">
      <c r="A31" s="228"/>
      <c r="B31" s="217"/>
      <c r="C31" s="217"/>
      <c r="D31" s="217"/>
      <c r="E31" s="225"/>
      <c r="F31" s="228"/>
      <c r="G31" s="228"/>
      <c r="H31" s="228"/>
      <c r="I31" s="217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30"/>
      <c r="B33" s="231" t="str">
        <f aca="false">CONCATENATE([1]List1!$A$66)</f>
        <v>součet technických bodů červený ve všech kolech</v>
      </c>
      <c r="C33" s="231"/>
      <c r="D33" s="170"/>
      <c r="E33" s="172"/>
      <c r="F33" s="170"/>
      <c r="G33" s="232" t="str">
        <f aca="false">CONCATENATE([1]List1!$A$67)</f>
        <v>součet technických bodů modrý ve všech kolech</v>
      </c>
      <c r="H33" s="232"/>
      <c r="I33" s="230"/>
    </row>
    <row r="34" customFormat="false" ht="12.75" hidden="false" customHeight="false" outlineLevel="0" collapsed="false">
      <c r="A34" s="230"/>
      <c r="B34" s="231"/>
      <c r="C34" s="231"/>
      <c r="D34" s="170"/>
      <c r="E34" s="172"/>
      <c r="F34" s="170"/>
      <c r="G34" s="232"/>
      <c r="H34" s="232"/>
      <c r="I34" s="230"/>
    </row>
    <row r="35" customFormat="false" ht="13.5" hidden="false" customHeight="false" outlineLevel="0" collapsed="false">
      <c r="A35" s="230"/>
      <c r="B35" s="231"/>
      <c r="C35" s="231"/>
      <c r="D35" s="170"/>
      <c r="E35" s="172"/>
      <c r="F35" s="170"/>
      <c r="G35" s="232"/>
      <c r="H35" s="232"/>
      <c r="I35" s="230"/>
    </row>
    <row r="36" customFormat="false" ht="12.75" hidden="false" customHeight="false" outlineLevel="0" collapsed="false">
      <c r="A36" s="170"/>
      <c r="B36" s="233" t="str">
        <f aca="false">CONCATENATE([1]List1!$A$68)</f>
        <v>kvalifikační body červený</v>
      </c>
      <c r="C36" s="233"/>
      <c r="D36" s="169"/>
      <c r="E36" s="172"/>
      <c r="F36" s="169"/>
      <c r="G36" s="234" t="str">
        <f aca="false">CONCATENATE([1]List1!$A$69)</f>
        <v>kvalifikační body modrý</v>
      </c>
      <c r="H36" s="234"/>
      <c r="I36" s="170"/>
    </row>
    <row r="37" customFormat="false" ht="12.75" hidden="false" customHeight="false" outlineLevel="0" collapsed="false">
      <c r="A37" s="170"/>
      <c r="B37" s="233"/>
      <c r="C37" s="233"/>
      <c r="D37" s="169"/>
      <c r="E37" s="172"/>
      <c r="F37" s="169"/>
      <c r="G37" s="234"/>
      <c r="H37" s="234"/>
      <c r="I37" s="170"/>
    </row>
    <row r="38" customFormat="false" ht="12.75" hidden="false" customHeight="false" outlineLevel="0" collapsed="false">
      <c r="A38" s="170"/>
      <c r="B38" s="233"/>
      <c r="C38" s="233"/>
      <c r="D38" s="169"/>
      <c r="E38" s="172"/>
      <c r="F38" s="169"/>
      <c r="G38" s="234"/>
      <c r="H38" s="234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35" t="str">
        <f aca="false">CONCATENATE([1]List1!$A$70)</f>
        <v>Vítěz:</v>
      </c>
      <c r="B40" s="236"/>
      <c r="C40" s="236"/>
      <c r="D40" s="236"/>
      <c r="E40" s="236"/>
      <c r="F40" s="236"/>
      <c r="G40" s="237"/>
      <c r="H40" s="238" t="str">
        <f aca="false">CONCATENATE([1]List1!$A$71)</f>
        <v>Skutečný čas:</v>
      </c>
      <c r="I40" s="238"/>
    </row>
    <row r="41" customFormat="false" ht="12.75" hidden="false" customHeight="false" outlineLevel="0" collapsed="false">
      <c r="A41" s="239"/>
      <c r="B41" s="240"/>
      <c r="C41" s="240"/>
      <c r="D41" s="240"/>
      <c r="E41" s="240"/>
      <c r="F41" s="240"/>
      <c r="G41" s="241"/>
      <c r="H41" s="242"/>
      <c r="I41" s="243"/>
    </row>
    <row r="42" customFormat="false" ht="13.5" hidden="false" customHeight="false" outlineLevel="0" collapsed="false">
      <c r="A42" s="244"/>
      <c r="B42" s="245"/>
      <c r="C42" s="245"/>
      <c r="D42" s="245"/>
      <c r="E42" s="245"/>
      <c r="F42" s="245"/>
      <c r="G42" s="246"/>
      <c r="H42" s="247"/>
      <c r="I42" s="248"/>
    </row>
    <row r="43" customFormat="false" ht="13.5" hidden="false" customHeight="fals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249" t="str">
        <f aca="false">CONCATENATE([1]List1!$A$72)</f>
        <v>Kvalifikace do tabulky:</v>
      </c>
      <c r="B44" s="249"/>
      <c r="C44" s="249"/>
      <c r="D44" s="249"/>
      <c r="E44" s="249"/>
      <c r="F44" s="249"/>
      <c r="G44" s="249"/>
      <c r="H44" s="249"/>
      <c r="I44" s="249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</row>
    <row r="46" customFormat="false" ht="12.75" hidden="false" customHeight="false" outlineLevel="0" collapsed="false">
      <c r="A46" s="250" t="str">
        <f aca="false">CONCATENATE([1]List1!$A$84)</f>
        <v> 5 : 0</v>
      </c>
      <c r="B46" s="251" t="str">
        <f aca="false">CONCATENATE([1]List1!$A$73)</f>
        <v>vítězství na lopatky</v>
      </c>
      <c r="C46" s="251"/>
      <c r="D46" s="251"/>
      <c r="E46" s="172"/>
      <c r="F46" s="250" t="str">
        <f aca="false">CONCATENATE([1]List1!$A$84)</f>
        <v> 5 : 0</v>
      </c>
      <c r="G46" s="252" t="str">
        <f aca="false">CONCATENATE([1]List1!$A$79)</f>
        <v>vítězství pro nenastoupení soupeře</v>
      </c>
      <c r="H46" s="252"/>
      <c r="I46" s="252"/>
    </row>
    <row r="47" customFormat="false" ht="12.75" hidden="false" customHeight="false" outlineLevel="0" collapsed="false">
      <c r="A47" s="250"/>
      <c r="B47" s="251"/>
      <c r="C47" s="251"/>
      <c r="D47" s="251"/>
      <c r="E47" s="172"/>
      <c r="F47" s="250"/>
      <c r="G47" s="252"/>
      <c r="H47" s="252"/>
      <c r="I47" s="252"/>
    </row>
    <row r="48" customFormat="false" ht="12.75" hidden="false" customHeight="true" outlineLevel="0" collapsed="false">
      <c r="A48" s="250" t="str">
        <f aca="false">CONCATENATE([1]List1!$A$85)</f>
        <v> 4 : 0 </v>
      </c>
      <c r="B48" s="253" t="str">
        <f aca="false">CONCATENATE([1]List1!$A$74)</f>
        <v>vítězství na technickou převahu, poražený nemá technické body</v>
      </c>
      <c r="C48" s="253"/>
      <c r="D48" s="253"/>
      <c r="E48" s="172"/>
      <c r="F48" s="254" t="str">
        <f aca="false">[1]List1!$C$85</f>
        <v> 5 : 0 </v>
      </c>
      <c r="G48" s="252" t="str">
        <f aca="false">CONCATENATE([1]List1!$A$80)</f>
        <v>diskvalifikace pro 3 "O"</v>
      </c>
      <c r="H48" s="252"/>
      <c r="I48" s="252"/>
    </row>
    <row r="49" customFormat="false" ht="12.75" hidden="false" customHeight="false" outlineLevel="0" collapsed="false">
      <c r="A49" s="250"/>
      <c r="B49" s="253"/>
      <c r="C49" s="253"/>
      <c r="D49" s="253"/>
      <c r="E49" s="172"/>
      <c r="F49" s="254"/>
      <c r="G49" s="252"/>
      <c r="H49" s="252"/>
      <c r="I49" s="252"/>
    </row>
    <row r="50" customFormat="false" ht="12.75" hidden="false" customHeight="true" outlineLevel="0" collapsed="false">
      <c r="A50" s="250" t="str">
        <f aca="false">CONCATENATE([1]List1!$A$86)</f>
        <v> 4 : 1 </v>
      </c>
      <c r="B50" s="253" t="str">
        <f aca="false">CONCATENATE([1]List1!$A$75)</f>
        <v>vítězství na technickou převahu, poražený má technické body</v>
      </c>
      <c r="C50" s="253"/>
      <c r="D50" s="253"/>
      <c r="E50" s="172"/>
      <c r="F50" s="250" t="str">
        <f aca="false">CONCATENATE([1]List1!$A$84)</f>
        <v> 5 : 0</v>
      </c>
      <c r="G50" s="252" t="str">
        <f aca="false">CONCATENATE([1]List1!$A$81)</f>
        <v>diskvalifikace z celé soutěže</v>
      </c>
      <c r="H50" s="252"/>
      <c r="I50" s="252"/>
    </row>
    <row r="51" customFormat="false" ht="12.75" hidden="false" customHeight="false" outlineLevel="0" collapsed="false">
      <c r="A51" s="250"/>
      <c r="B51" s="253"/>
      <c r="C51" s="253"/>
      <c r="D51" s="253"/>
      <c r="E51" s="172"/>
      <c r="F51" s="250"/>
      <c r="G51" s="252"/>
      <c r="H51" s="252"/>
      <c r="I51" s="252"/>
    </row>
    <row r="52" customFormat="false" ht="12.75" hidden="false" customHeight="false" outlineLevel="0" collapsed="false">
      <c r="A52" s="250" t="str">
        <f aca="false">CONCATENATE([1]List1!$A$87:$XFD$87)</f>
        <v> 3 : 0 </v>
      </c>
      <c r="B52" s="253" t="str">
        <f aca="false">CONCATENATE([1]List1!$A$76)</f>
        <v>vítězství na body, poražený nemá technické body</v>
      </c>
      <c r="C52" s="253"/>
      <c r="D52" s="253"/>
      <c r="E52" s="172"/>
      <c r="F52" s="250" t="str">
        <f aca="false">CONCATENATE([1]List1!$A$89)</f>
        <v> 0 : 0 </v>
      </c>
      <c r="G52" s="252" t="str">
        <f aca="false">CONCATENATE([1]List1!$A$82)</f>
        <v>oba soupeři jsou diskvalifikováni v utkání</v>
      </c>
      <c r="H52" s="252"/>
      <c r="I52" s="252"/>
    </row>
    <row r="53" customFormat="false" ht="12.75" hidden="false" customHeight="false" outlineLevel="0" collapsed="false">
      <c r="A53" s="250"/>
      <c r="B53" s="253"/>
      <c r="C53" s="253"/>
      <c r="D53" s="253"/>
      <c r="E53" s="172"/>
      <c r="F53" s="250"/>
      <c r="G53" s="252"/>
      <c r="H53" s="252"/>
      <c r="I53" s="252"/>
    </row>
    <row r="54" customFormat="false" ht="12.75" hidden="false" customHeight="false" outlineLevel="0" collapsed="false">
      <c r="A54" s="250" t="str">
        <f aca="false">CONCATENATE([1]List1!$A$88)</f>
        <v> 3 : 1 </v>
      </c>
      <c r="B54" s="253" t="str">
        <f aca="false">CONCATENATE([1]List1!$A$77)</f>
        <v>vítězství na body, poražený má technické body</v>
      </c>
      <c r="C54" s="253"/>
      <c r="D54" s="253"/>
      <c r="E54" s="172"/>
      <c r="F54" s="250" t="str">
        <f aca="false">CONCATENATE([1]List1!$A$89)</f>
        <v> 0 : 0 </v>
      </c>
      <c r="G54" s="252" t="str">
        <f aca="false">CONCATENATE([1]List1!$A$83)</f>
        <v>oba soupeři jsou diskvalifikováni v celé soutěži</v>
      </c>
      <c r="H54" s="252"/>
      <c r="I54" s="252"/>
    </row>
    <row r="55" customFormat="false" ht="12.75" hidden="false" customHeight="false" outlineLevel="0" collapsed="false">
      <c r="A55" s="250"/>
      <c r="B55" s="253"/>
      <c r="C55" s="253"/>
      <c r="D55" s="253"/>
      <c r="E55" s="172"/>
      <c r="F55" s="250"/>
      <c r="G55" s="252"/>
      <c r="H55" s="252"/>
      <c r="I55" s="252"/>
    </row>
    <row r="56" customFormat="false" ht="12.75" hidden="false" customHeight="false" outlineLevel="0" collapsed="false">
      <c r="A56" s="250" t="str">
        <f aca="false">CONCATENATE([1]List1!$A$84)</f>
        <v> 5 : 0</v>
      </c>
      <c r="B56" s="251" t="str">
        <f aca="false">CONCATENATE([1]List1!$A$78)</f>
        <v>vítězství pro zranění soupeře</v>
      </c>
      <c r="C56" s="251"/>
      <c r="D56" s="251"/>
      <c r="E56" s="172"/>
      <c r="F56" s="255" t="str">
        <f aca="false">CONCATENATE([1]List1!$A$90)</f>
        <v>Podpis:</v>
      </c>
      <c r="G56" s="255"/>
      <c r="H56" s="255"/>
      <c r="I56" s="255"/>
    </row>
    <row r="57" customFormat="false" ht="12.75" hidden="false" customHeight="false" outlineLevel="0" collapsed="false">
      <c r="A57" s="250"/>
      <c r="B57" s="251"/>
      <c r="C57" s="251"/>
      <c r="D57" s="251"/>
      <c r="E57" s="172"/>
      <c r="F57" s="255"/>
      <c r="G57" s="255"/>
      <c r="H57" s="255"/>
      <c r="I57" s="255"/>
    </row>
    <row r="58" customFormat="false" ht="12.75" hidden="false" customHeight="false" outlineLevel="0" collapsed="false">
      <c r="A58" s="162" t="str">
        <f aca="false">CONCATENATE([1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false" customHeight="false" outlineLevel="0" collapsed="false">
      <c r="A60" s="210"/>
      <c r="B60" s="210"/>
      <c r="C60" s="210"/>
      <c r="D60" s="210"/>
      <c r="E60" s="211"/>
      <c r="F60" s="210"/>
      <c r="G60" s="210"/>
      <c r="H60" s="210"/>
      <c r="I60" s="210"/>
    </row>
    <row r="61" customFormat="false" ht="13.5" hidden="false" customHeight="false" outlineLevel="0" collapsed="false">
      <c r="A61" s="212" t="str">
        <f aca="false">CONCATENATE([1]List1!$A$56)</f>
        <v>Bodový rozhodčí:</v>
      </c>
      <c r="B61" s="212"/>
      <c r="C61" s="213"/>
      <c r="D61" s="213"/>
      <c r="E61" s="213"/>
      <c r="F61" s="170"/>
      <c r="G61" s="170"/>
      <c r="H61" s="170"/>
      <c r="I61" s="170"/>
    </row>
    <row r="62" customFormat="false" ht="12.75" hidden="false" customHeight="false" outlineLevel="0" collapsed="false">
      <c r="A62" s="212"/>
      <c r="B62" s="212"/>
      <c r="C62" s="213"/>
      <c r="D62" s="213"/>
      <c r="E62" s="213"/>
      <c r="F62" s="170"/>
      <c r="G62" s="170"/>
      <c r="H62" s="170"/>
      <c r="I62" s="170"/>
    </row>
    <row r="63" customFormat="false" ht="12.75" hidden="false" customHeight="false" outlineLevel="0" collapsed="false">
      <c r="A63" s="214" t="str">
        <f aca="false">CONCATENATE([1]List1!$A$57)</f>
        <v>Rozhodčí na žíněnce:</v>
      </c>
      <c r="B63" s="214"/>
      <c r="C63" s="215"/>
      <c r="D63" s="215"/>
      <c r="E63" s="215"/>
      <c r="F63" s="170"/>
      <c r="G63" s="170"/>
      <c r="H63" s="170"/>
      <c r="I63" s="170"/>
    </row>
    <row r="64" customFormat="false" ht="12.75" hidden="false" customHeight="false" outlineLevel="0" collapsed="false">
      <c r="A64" s="214"/>
      <c r="B64" s="214"/>
      <c r="C64" s="215"/>
      <c r="D64" s="215"/>
      <c r="E64" s="215"/>
      <c r="F64" s="170"/>
      <c r="G64" s="170"/>
      <c r="H64" s="170"/>
      <c r="I64" s="170"/>
    </row>
    <row r="65" customFormat="false" ht="12.75" hidden="false" customHeight="false" outlineLevel="0" collapsed="false">
      <c r="A65" s="216" t="str">
        <f aca="false">CONCATENATE([1]List1!$A$58)</f>
        <v>Předseda žíněnky</v>
      </c>
      <c r="B65" s="216"/>
      <c r="C65" s="217"/>
      <c r="D65" s="217"/>
      <c r="E65" s="217"/>
      <c r="F65" s="170"/>
      <c r="G65" s="170"/>
      <c r="H65" s="170"/>
      <c r="I65" s="170"/>
    </row>
    <row r="66" customFormat="false" ht="13.5" hidden="false" customHeight="false" outlineLevel="0" collapsed="false">
      <c r="A66" s="216"/>
      <c r="B66" s="216"/>
      <c r="C66" s="217"/>
      <c r="D66" s="217"/>
      <c r="E66" s="217"/>
      <c r="F66" s="170"/>
      <c r="G66" s="170"/>
      <c r="H66" s="170"/>
      <c r="I66" s="170"/>
    </row>
    <row r="67" customFormat="false" ht="14.25" hidden="fals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false" customHeight="false" outlineLevel="0" collapsed="false">
      <c r="A68" s="173" t="str">
        <f aca="false">CONCATENATE([1]List1!$A$40)</f>
        <v>soutěž</v>
      </c>
      <c r="B68" s="173"/>
      <c r="C68" s="175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</row>
    <row r="69" customFormat="false" ht="12.75" hidden="false" customHeight="false" outlineLevel="0" collapsed="false">
      <c r="A69" s="180" t="str">
        <f aca="false">CONCATENATE('Hlasatel kvalifikace'!$A$12)</f>
        <v>Memoriál Kubici</v>
      </c>
      <c r="B69" s="180"/>
      <c r="C69" s="218" t="str">
        <f aca="false">CONCATENATE('Hlasatel kvalifikace'!$C$12)</f>
        <v>12.09.2015</v>
      </c>
      <c r="D69" s="182" t="n">
        <f aca="false">D12+1</f>
        <v>602</v>
      </c>
      <c r="E69" s="183" t="str">
        <f aca="false">CONCATENATE('Hlasatel kvalifikace'!$E$12)</f>
        <v>DOPLŇ VÁHU</v>
      </c>
      <c r="F69" s="182" t="str">
        <f aca="false">CONCATENATE('Hlasatel kvalifikace'!$F$12)</f>
        <v>ř.ř.</v>
      </c>
      <c r="G69" s="182" t="str">
        <f aca="false">G12</f>
        <v>fin.</v>
      </c>
      <c r="H69" s="184" t="str">
        <f aca="false">'Hlasatel finále'!H69:H70</f>
        <v>3. - 4.</v>
      </c>
      <c r="I69" s="185" t="str">
        <f aca="false">CONCATENATE('Hlasatel kvalifikace'!I69)</f>
        <v>1</v>
      </c>
    </row>
    <row r="70" customFormat="false" ht="13.5" hidden="false" customHeight="false" outlineLevel="0" collapsed="false">
      <c r="A70" s="180"/>
      <c r="B70" s="180"/>
      <c r="C70" s="218"/>
      <c r="D70" s="182"/>
      <c r="E70" s="183"/>
      <c r="F70" s="182"/>
      <c r="G70" s="182"/>
      <c r="H70" s="184"/>
      <c r="I70" s="185"/>
    </row>
    <row r="71" customFormat="false" ht="14.25" hidden="fals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false" customHeight="false" outlineLevel="0" collapsed="false">
      <c r="A72" s="186" t="str">
        <f aca="false">CONCATENATE([1]List1!$A$48)</f>
        <v>červený</v>
      </c>
      <c r="B72" s="186"/>
      <c r="C72" s="186"/>
      <c r="D72" s="186"/>
      <c r="E72" s="187"/>
      <c r="F72" s="188" t="str">
        <f aca="false">CONCATENATE([1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1]List1!$A$50)</f>
        <v>jméno</v>
      </c>
      <c r="B73" s="189"/>
      <c r="C73" s="192" t="str">
        <f aca="false">CONCATENATE([1]List1!$A$51)</f>
        <v>oddíl</v>
      </c>
      <c r="D73" s="191" t="str">
        <f aca="false">CONCATENATE([1]List1!$A$52)</f>
        <v>los</v>
      </c>
      <c r="E73" s="187"/>
      <c r="F73" s="189" t="str">
        <f aca="false">CONCATENATE([1]List1!$A$50)</f>
        <v>jméno</v>
      </c>
      <c r="G73" s="189"/>
      <c r="H73" s="192" t="str">
        <f aca="false">CONCATENATE([1]List1!$A$51)</f>
        <v>oddíl</v>
      </c>
      <c r="I73" s="191" t="str">
        <f aca="false">CONCATENATE([1]List1!$A$52)</f>
        <v>los</v>
      </c>
    </row>
    <row r="74" customFormat="false" ht="12.75" hidden="false" customHeight="false" outlineLevel="0" collapsed="false">
      <c r="A74" s="193" t="str">
        <f aca="false">'Hlasatel finále'!A74</f>
        <v/>
      </c>
      <c r="B74" s="193"/>
      <c r="C74" s="196" t="str">
        <f aca="false">'Hlasatel finále'!C74</f>
        <v/>
      </c>
      <c r="D74" s="195" t="str">
        <f aca="false">'Hlasatel finále'!D74</f>
        <v/>
      </c>
      <c r="E74" s="187"/>
      <c r="F74" s="193" t="str">
        <f aca="false">'Hlasatel finále'!F74</f>
        <v/>
      </c>
      <c r="G74" s="193"/>
      <c r="H74" s="196" t="str">
        <f aca="false">'Hlasatel finále'!H74</f>
        <v/>
      </c>
      <c r="I74" s="197" t="str">
        <f aca="false">'Hlasatel finále'!I74</f>
        <v/>
      </c>
    </row>
    <row r="75" customFormat="false" ht="13.5" hidden="false" customHeight="false" outlineLevel="0" collapsed="false">
      <c r="A75" s="193"/>
      <c r="B75" s="193"/>
      <c r="C75" s="196"/>
      <c r="D75" s="195"/>
      <c r="E75" s="187"/>
      <c r="F75" s="193"/>
      <c r="G75" s="193"/>
      <c r="H75" s="196"/>
      <c r="I75" s="197"/>
    </row>
    <row r="76" customFormat="false" ht="14.25" hidden="false" customHeight="false" outlineLevel="0" collapsed="false">
      <c r="A76" s="219"/>
      <c r="B76" s="219"/>
      <c r="C76" s="219"/>
      <c r="D76" s="219"/>
      <c r="E76" s="202"/>
      <c r="F76" s="219"/>
      <c r="G76" s="219"/>
      <c r="H76" s="219"/>
      <c r="I76" s="219"/>
    </row>
    <row r="77" customFormat="false" ht="13.5" hidden="false" customHeight="false" outlineLevel="0" collapsed="false">
      <c r="A77" s="173" t="str">
        <f aca="false">CONCATENATE([1]List1!$A$59)</f>
        <v>součet</v>
      </c>
      <c r="B77" s="220" t="str">
        <f aca="false">CONCATENATE([1]List1!$A$60)</f>
        <v>body</v>
      </c>
      <c r="C77" s="220"/>
      <c r="D77" s="220"/>
      <c r="E77" s="221" t="str">
        <f aca="false">CONCATENATE([1]List1!$A$61)</f>
        <v>kolo</v>
      </c>
      <c r="F77" s="222" t="str">
        <f aca="false">CONCATENATE([1]List1!$A$60)</f>
        <v>body</v>
      </c>
      <c r="G77" s="222"/>
      <c r="H77" s="222"/>
      <c r="I77" s="223" t="str">
        <f aca="false">CONCATENATE([1]List1!$A$59)</f>
        <v>součet</v>
      </c>
    </row>
    <row r="78" customFormat="false" ht="39.75" hidden="false" customHeight="true" outlineLevel="0" collapsed="false">
      <c r="A78" s="224"/>
      <c r="B78" s="215"/>
      <c r="C78" s="215"/>
      <c r="D78" s="215"/>
      <c r="E78" s="225" t="str">
        <f aca="false">CONCATENATE([1]List1!$A$62)</f>
        <v>1</v>
      </c>
      <c r="F78" s="224"/>
      <c r="G78" s="224"/>
      <c r="H78" s="224"/>
      <c r="I78" s="215"/>
    </row>
    <row r="79" customFormat="false" ht="12.75" hidden="false" customHeight="false" outlineLevel="0" collapsed="false">
      <c r="A79" s="224"/>
      <c r="B79" s="215"/>
      <c r="C79" s="215"/>
      <c r="D79" s="215"/>
      <c r="E79" s="225"/>
      <c r="F79" s="224"/>
      <c r="G79" s="224"/>
      <c r="H79" s="224"/>
      <c r="I79" s="215"/>
    </row>
    <row r="80" customFormat="false" ht="12.75" hidden="false" customHeight="false" outlineLevel="0" collapsed="false">
      <c r="A80" s="224"/>
      <c r="B80" s="215"/>
      <c r="C80" s="215"/>
      <c r="D80" s="215"/>
      <c r="E80" s="225"/>
      <c r="F80" s="224"/>
      <c r="G80" s="224"/>
      <c r="H80" s="224"/>
      <c r="I80" s="215"/>
    </row>
    <row r="81" customFormat="false" ht="12.75" hidden="false" customHeight="false" outlineLevel="0" collapsed="false">
      <c r="A81" s="226" t="str">
        <f aca="false">CONCATENATE([1]List1!$A$65)</f>
        <v>přestávka 30 sekund</v>
      </c>
      <c r="B81" s="226"/>
      <c r="C81" s="226"/>
      <c r="D81" s="226"/>
      <c r="E81" s="227"/>
      <c r="F81" s="226" t="str">
        <f aca="false">CONCATENATE([1]List1!$A$65)</f>
        <v>přestávka 30 sekund</v>
      </c>
      <c r="G81" s="226"/>
      <c r="H81" s="226"/>
      <c r="I81" s="226"/>
    </row>
    <row r="82" customFormat="false" ht="39.75" hidden="false" customHeight="true" outlineLevel="0" collapsed="false">
      <c r="A82" s="228"/>
      <c r="B82" s="217"/>
      <c r="C82" s="217"/>
      <c r="D82" s="217"/>
      <c r="E82" s="225" t="str">
        <f aca="false">CONCATENATE([1]List1!$A$63)</f>
        <v>2</v>
      </c>
      <c r="F82" s="228"/>
      <c r="G82" s="228"/>
      <c r="H82" s="228"/>
      <c r="I82" s="217"/>
    </row>
    <row r="83" customFormat="false" ht="12.75" hidden="false" customHeight="false" outlineLevel="0" collapsed="false">
      <c r="A83" s="228"/>
      <c r="B83" s="217"/>
      <c r="C83" s="217"/>
      <c r="D83" s="217"/>
      <c r="E83" s="225"/>
      <c r="F83" s="228"/>
      <c r="G83" s="228"/>
      <c r="H83" s="228"/>
      <c r="I83" s="217"/>
    </row>
    <row r="84" customFormat="false" ht="13.5" hidden="false" customHeight="false" outlineLevel="0" collapsed="false">
      <c r="A84" s="228"/>
      <c r="B84" s="217"/>
      <c r="C84" s="217"/>
      <c r="D84" s="217"/>
      <c r="E84" s="225"/>
      <c r="F84" s="228"/>
      <c r="G84" s="228"/>
      <c r="H84" s="228"/>
      <c r="I84" s="217"/>
    </row>
    <row r="85" customFormat="false" ht="12.75" hidden="true" customHeight="false" outlineLevel="0" collapsed="false">
      <c r="A85" s="229" t="str">
        <f aca="false">CONCATENATE([1]List1!$A$65)</f>
        <v>přestávka 30 sekund</v>
      </c>
      <c r="B85" s="229"/>
      <c r="C85" s="229"/>
      <c r="D85" s="229"/>
      <c r="E85" s="227"/>
      <c r="F85" s="229" t="str">
        <f aca="false">CONCATENATE([1]List1!$A$65)</f>
        <v>přestávka 30 sekund</v>
      </c>
      <c r="G85" s="229"/>
      <c r="H85" s="229"/>
      <c r="I85" s="229"/>
    </row>
    <row r="86" customFormat="false" ht="12.75" hidden="true" customHeight="false" outlineLevel="0" collapsed="false">
      <c r="A86" s="228"/>
      <c r="B86" s="217"/>
      <c r="C86" s="217"/>
      <c r="D86" s="217"/>
      <c r="E86" s="225" t="str">
        <f aca="false">CONCATENATE([1]List1!$A$64)</f>
        <v>3</v>
      </c>
      <c r="F86" s="228"/>
      <c r="G86" s="228"/>
      <c r="H86" s="228"/>
      <c r="I86" s="217"/>
    </row>
    <row r="87" customFormat="false" ht="12.75" hidden="true" customHeight="false" outlineLevel="0" collapsed="false">
      <c r="A87" s="228"/>
      <c r="B87" s="217"/>
      <c r="C87" s="217"/>
      <c r="D87" s="217"/>
      <c r="E87" s="225"/>
      <c r="F87" s="228"/>
      <c r="G87" s="228"/>
      <c r="H87" s="228"/>
      <c r="I87" s="217"/>
    </row>
    <row r="88" customFormat="false" ht="13.5" hidden="true" customHeight="false" outlineLevel="0" collapsed="false">
      <c r="A88" s="228"/>
      <c r="B88" s="217"/>
      <c r="C88" s="217"/>
      <c r="D88" s="217"/>
      <c r="E88" s="225"/>
      <c r="F88" s="228"/>
      <c r="G88" s="228"/>
      <c r="H88" s="228"/>
      <c r="I88" s="217"/>
    </row>
    <row r="89" customFormat="false" ht="14.25" hidden="fals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false" customHeight="false" outlineLevel="0" collapsed="false">
      <c r="A90" s="230"/>
      <c r="B90" s="231" t="str">
        <f aca="false">CONCATENATE([1]List1!$A$66)</f>
        <v>součet technických bodů červený ve všech kolech</v>
      </c>
      <c r="C90" s="231"/>
      <c r="D90" s="170"/>
      <c r="E90" s="172"/>
      <c r="F90" s="170"/>
      <c r="G90" s="232" t="str">
        <f aca="false">CONCATENATE([1]List1!$A$67)</f>
        <v>součet technických bodů modrý ve všech kolech</v>
      </c>
      <c r="H90" s="232"/>
      <c r="I90" s="230"/>
    </row>
    <row r="91" customFormat="false" ht="12.75" hidden="false" customHeight="false" outlineLevel="0" collapsed="false">
      <c r="A91" s="230"/>
      <c r="B91" s="231"/>
      <c r="C91" s="231"/>
      <c r="D91" s="170"/>
      <c r="E91" s="172"/>
      <c r="F91" s="170"/>
      <c r="G91" s="232"/>
      <c r="H91" s="232"/>
      <c r="I91" s="230"/>
    </row>
    <row r="92" customFormat="false" ht="13.5" hidden="false" customHeight="false" outlineLevel="0" collapsed="false">
      <c r="A92" s="230"/>
      <c r="B92" s="231"/>
      <c r="C92" s="231"/>
      <c r="D92" s="170"/>
      <c r="E92" s="172"/>
      <c r="F92" s="170"/>
      <c r="G92" s="232"/>
      <c r="H92" s="232"/>
      <c r="I92" s="230"/>
    </row>
    <row r="93" customFormat="false" ht="12.75" hidden="false" customHeight="false" outlineLevel="0" collapsed="false">
      <c r="A93" s="170"/>
      <c r="B93" s="233" t="str">
        <f aca="false">CONCATENATE([1]List1!$A$68)</f>
        <v>kvalifikační body červený</v>
      </c>
      <c r="C93" s="233"/>
      <c r="D93" s="169"/>
      <c r="E93" s="172"/>
      <c r="F93" s="169"/>
      <c r="G93" s="234" t="str">
        <f aca="false">CONCATENATE([1]List1!$A$69)</f>
        <v>kvalifikační body modrý</v>
      </c>
      <c r="H93" s="234"/>
      <c r="I93" s="170"/>
    </row>
    <row r="94" customFormat="false" ht="12.75" hidden="false" customHeight="false" outlineLevel="0" collapsed="false">
      <c r="A94" s="170"/>
      <c r="B94" s="233"/>
      <c r="C94" s="233"/>
      <c r="D94" s="169"/>
      <c r="E94" s="172"/>
      <c r="F94" s="169"/>
      <c r="G94" s="234"/>
      <c r="H94" s="234"/>
      <c r="I94" s="170"/>
    </row>
    <row r="95" customFormat="false" ht="12.75" hidden="false" customHeight="false" outlineLevel="0" collapsed="false">
      <c r="A95" s="170"/>
      <c r="B95" s="233"/>
      <c r="C95" s="233"/>
      <c r="D95" s="169"/>
      <c r="E95" s="172"/>
      <c r="F95" s="169"/>
      <c r="G95" s="234"/>
      <c r="H95" s="234"/>
      <c r="I95" s="170"/>
    </row>
    <row r="96" customFormat="false" ht="13.5" hidden="fals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false" customHeight="false" outlineLevel="0" collapsed="false">
      <c r="A97" s="235" t="str">
        <f aca="false">CONCATENATE([1]List1!$A$70)</f>
        <v>Vítěz:</v>
      </c>
      <c r="B97" s="236"/>
      <c r="C97" s="236"/>
      <c r="D97" s="236"/>
      <c r="E97" s="236"/>
      <c r="F97" s="236"/>
      <c r="G97" s="237"/>
      <c r="H97" s="238" t="str">
        <f aca="false">CONCATENATE([1]List1!$A$71)</f>
        <v>Skutečný čas:</v>
      </c>
      <c r="I97" s="238"/>
    </row>
    <row r="98" customFormat="false" ht="12.75" hidden="false" customHeight="false" outlineLevel="0" collapsed="false">
      <c r="A98" s="239"/>
      <c r="B98" s="240"/>
      <c r="C98" s="240"/>
      <c r="D98" s="240"/>
      <c r="E98" s="240"/>
      <c r="F98" s="240"/>
      <c r="G98" s="241"/>
      <c r="H98" s="242"/>
      <c r="I98" s="243"/>
    </row>
    <row r="99" customFormat="false" ht="13.5" hidden="false" customHeight="false" outlineLevel="0" collapsed="false">
      <c r="A99" s="244"/>
      <c r="B99" s="245"/>
      <c r="C99" s="245"/>
      <c r="D99" s="245"/>
      <c r="E99" s="245"/>
      <c r="F99" s="245"/>
      <c r="G99" s="246"/>
      <c r="H99" s="247"/>
      <c r="I99" s="248"/>
    </row>
    <row r="100" customFormat="false" ht="13.5" hidden="false" customHeight="false" outlineLevel="0" collapsed="false">
      <c r="A100" s="236"/>
      <c r="B100" s="236"/>
      <c r="C100" s="236"/>
      <c r="D100" s="236"/>
      <c r="E100" s="236"/>
      <c r="F100" s="236"/>
      <c r="G100" s="236"/>
      <c r="H100" s="236"/>
      <c r="I100" s="236"/>
    </row>
    <row r="101" customFormat="false" ht="12.75" hidden="false" customHeight="false" outlineLevel="0" collapsed="false">
      <c r="A101" s="249" t="str">
        <f aca="false">CONCATENATE([1]List1!$A$72)</f>
        <v>Kvalifikace do tabulky:</v>
      </c>
      <c r="B101" s="249"/>
      <c r="C101" s="249"/>
      <c r="D101" s="249"/>
      <c r="E101" s="249"/>
      <c r="F101" s="249"/>
      <c r="G101" s="249"/>
      <c r="H101" s="249"/>
      <c r="I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</row>
    <row r="103" customFormat="false" ht="12.75" hidden="false" customHeight="true" outlineLevel="0" collapsed="false">
      <c r="A103" s="250" t="str">
        <f aca="false">CONCATENATE([1]List1!$A$84)</f>
        <v> 5 : 0</v>
      </c>
      <c r="B103" s="251" t="str">
        <f aca="false">CONCATENATE([1]List1!$A$73)</f>
        <v>vítězství na lopatky</v>
      </c>
      <c r="C103" s="251"/>
      <c r="D103" s="251"/>
      <c r="E103" s="172"/>
      <c r="F103" s="250" t="str">
        <f aca="false">CONCATENATE([1]List1!$A$84)</f>
        <v> 5 : 0</v>
      </c>
      <c r="G103" s="252" t="str">
        <f aca="false">CONCATENATE([1]List1!$A$79)</f>
        <v>vítězství pro nenastoupení soupeře</v>
      </c>
      <c r="H103" s="252"/>
      <c r="I103" s="252"/>
    </row>
    <row r="104" customFormat="false" ht="12.75" hidden="false" customHeight="true" outlineLevel="0" collapsed="false">
      <c r="A104" s="250"/>
      <c r="B104" s="251"/>
      <c r="C104" s="251"/>
      <c r="D104" s="251"/>
      <c r="E104" s="172"/>
      <c r="F104" s="250"/>
      <c r="G104" s="252"/>
      <c r="H104" s="252"/>
      <c r="I104" s="252"/>
    </row>
    <row r="105" customFormat="false" ht="12.75" hidden="false" customHeight="true" outlineLevel="0" collapsed="false">
      <c r="A105" s="250" t="str">
        <f aca="false">CONCATENATE([1]List1!$A$85)</f>
        <v> 4 : 0 </v>
      </c>
      <c r="B105" s="253" t="str">
        <f aca="false">CONCATENATE([1]List1!$A$74)</f>
        <v>vítězství na technickou převahu, poražený nemá technické body</v>
      </c>
      <c r="C105" s="253"/>
      <c r="D105" s="253"/>
      <c r="E105" s="172"/>
      <c r="F105" s="254" t="str">
        <f aca="false">[1]List1!$C$85</f>
        <v> 5 : 0 </v>
      </c>
      <c r="G105" s="252" t="str">
        <f aca="false">CONCATENATE([1]List1!$A$80)</f>
        <v>diskvalifikace pro 3 "O"</v>
      </c>
      <c r="H105" s="252"/>
      <c r="I105" s="252"/>
    </row>
    <row r="106" customFormat="false" ht="12.75" hidden="false" customHeight="true" outlineLevel="0" collapsed="false">
      <c r="A106" s="250"/>
      <c r="B106" s="253"/>
      <c r="C106" s="253"/>
      <c r="D106" s="253"/>
      <c r="E106" s="172"/>
      <c r="F106" s="254"/>
      <c r="G106" s="252"/>
      <c r="H106" s="252"/>
      <c r="I106" s="252"/>
    </row>
    <row r="107" customFormat="false" ht="12.75" hidden="false" customHeight="true" outlineLevel="0" collapsed="false">
      <c r="A107" s="250" t="str">
        <f aca="false">CONCATENATE([1]List1!$A$86)</f>
        <v> 4 : 1 </v>
      </c>
      <c r="B107" s="253" t="str">
        <f aca="false">CONCATENATE([1]List1!$A$75)</f>
        <v>vítězství na technickou převahu, poražený má technické body</v>
      </c>
      <c r="C107" s="253"/>
      <c r="D107" s="253"/>
      <c r="E107" s="172"/>
      <c r="F107" s="250" t="str">
        <f aca="false">CONCATENATE([1]List1!$A$84)</f>
        <v> 5 : 0</v>
      </c>
      <c r="G107" s="252" t="str">
        <f aca="false">CONCATENATE([1]List1!$A$81)</f>
        <v>diskvalifikace z celé soutěže</v>
      </c>
      <c r="H107" s="252"/>
      <c r="I107" s="252"/>
    </row>
    <row r="108" customFormat="false" ht="12.75" hidden="false" customHeight="true" outlineLevel="0" collapsed="false">
      <c r="A108" s="250"/>
      <c r="B108" s="253"/>
      <c r="C108" s="253"/>
      <c r="D108" s="253"/>
      <c r="E108" s="172"/>
      <c r="F108" s="250"/>
      <c r="G108" s="252"/>
      <c r="H108" s="252"/>
      <c r="I108" s="252"/>
    </row>
    <row r="109" customFormat="false" ht="12.75" hidden="false" customHeight="true" outlineLevel="0" collapsed="false">
      <c r="A109" s="250" t="str">
        <f aca="false">CONCATENATE([1]List1!$A$87:$XFD$87)</f>
        <v> 3 : 0 </v>
      </c>
      <c r="B109" s="253" t="str">
        <f aca="false">CONCATENATE([1]List1!$A$76)</f>
        <v>vítězství na body, poražený nemá technické body</v>
      </c>
      <c r="C109" s="253"/>
      <c r="D109" s="253"/>
      <c r="E109" s="172"/>
      <c r="F109" s="250" t="str">
        <f aca="false">CONCATENATE([1]List1!$A$89)</f>
        <v> 0 : 0 </v>
      </c>
      <c r="G109" s="252" t="str">
        <f aca="false">CONCATENATE([1]List1!$A$82)</f>
        <v>oba soupeři jsou diskvalifikováni v utkání</v>
      </c>
      <c r="H109" s="252"/>
      <c r="I109" s="252"/>
    </row>
    <row r="110" customFormat="false" ht="12.75" hidden="false" customHeight="true" outlineLevel="0" collapsed="false">
      <c r="A110" s="250"/>
      <c r="B110" s="253"/>
      <c r="C110" s="253"/>
      <c r="D110" s="253"/>
      <c r="E110" s="172"/>
      <c r="F110" s="250"/>
      <c r="G110" s="252"/>
      <c r="H110" s="252"/>
      <c r="I110" s="252"/>
    </row>
    <row r="111" customFormat="false" ht="12.75" hidden="false" customHeight="true" outlineLevel="0" collapsed="false">
      <c r="A111" s="250" t="str">
        <f aca="false">CONCATENATE([1]List1!$A$88)</f>
        <v> 3 : 1 </v>
      </c>
      <c r="B111" s="253" t="str">
        <f aca="false">CONCATENATE([1]List1!$A$77)</f>
        <v>vítězství na body, poražený má technické body</v>
      </c>
      <c r="C111" s="253"/>
      <c r="D111" s="253"/>
      <c r="E111" s="172"/>
      <c r="F111" s="250" t="str">
        <f aca="false">CONCATENATE([1]List1!$A$89)</f>
        <v> 0 : 0 </v>
      </c>
      <c r="G111" s="252" t="str">
        <f aca="false">CONCATENATE([1]List1!$A$83)</f>
        <v>oba soupeři jsou diskvalifikováni v celé soutěži</v>
      </c>
      <c r="H111" s="252"/>
      <c r="I111" s="252"/>
    </row>
    <row r="112" customFormat="false" ht="12.75" hidden="false" customHeight="true" outlineLevel="0" collapsed="false">
      <c r="A112" s="250"/>
      <c r="B112" s="253"/>
      <c r="C112" s="253"/>
      <c r="D112" s="253"/>
      <c r="E112" s="172"/>
      <c r="F112" s="250"/>
      <c r="G112" s="252"/>
      <c r="H112" s="252"/>
      <c r="I112" s="252"/>
    </row>
    <row r="113" customFormat="false" ht="12.75" hidden="false" customHeight="true" outlineLevel="0" collapsed="false">
      <c r="A113" s="250" t="str">
        <f aca="false">CONCATENATE([1]List1!$A$84)</f>
        <v> 5 : 0</v>
      </c>
      <c r="B113" s="251" t="str">
        <f aca="false">CONCATENATE([1]List1!$A$78)</f>
        <v>vítězství pro zranění soupeře</v>
      </c>
      <c r="C113" s="251"/>
      <c r="D113" s="251"/>
      <c r="E113" s="172"/>
      <c r="F113" s="255" t="str">
        <f aca="false">CONCATENATE([1]List1!$A$90)</f>
        <v>Podpis:</v>
      </c>
      <c r="G113" s="255"/>
      <c r="H113" s="255"/>
      <c r="I113" s="255"/>
    </row>
    <row r="114" customFormat="false" ht="12.75" hidden="false" customHeight="true" outlineLevel="0" collapsed="false">
      <c r="A114" s="250"/>
      <c r="B114" s="251"/>
      <c r="C114" s="251"/>
      <c r="D114" s="251"/>
      <c r="E114" s="172"/>
      <c r="F114" s="255"/>
      <c r="G114" s="255"/>
      <c r="H114" s="255"/>
      <c r="I114" s="255"/>
    </row>
    <row r="115" customFormat="false" ht="12.75" hidden="false" customHeight="false" outlineLevel="0" collapsed="false">
      <c r="A115" s="162" t="str">
        <f aca="false">CONCATENATE([1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false" customHeight="false" outlineLevel="0" collapsed="false">
      <c r="A117" s="210"/>
      <c r="B117" s="210"/>
      <c r="C117" s="210"/>
      <c r="D117" s="210"/>
      <c r="E117" s="211"/>
      <c r="F117" s="210"/>
      <c r="G117" s="210"/>
      <c r="H117" s="210"/>
      <c r="I117" s="210"/>
    </row>
    <row r="118" customFormat="false" ht="13.5" hidden="false" customHeight="false" outlineLevel="0" collapsed="false">
      <c r="A118" s="212" t="str">
        <f aca="false">CONCATENATE([1]List1!$A$56)</f>
        <v>Bodový rozhodčí:</v>
      </c>
      <c r="B118" s="212"/>
      <c r="C118" s="213"/>
      <c r="D118" s="213"/>
      <c r="E118" s="213"/>
      <c r="F118" s="170"/>
      <c r="G118" s="170"/>
      <c r="H118" s="170"/>
      <c r="I118" s="170"/>
    </row>
    <row r="119" customFormat="false" ht="12.75" hidden="false" customHeight="false" outlineLevel="0" collapsed="false">
      <c r="A119" s="212"/>
      <c r="B119" s="212"/>
      <c r="C119" s="213"/>
      <c r="D119" s="213"/>
      <c r="E119" s="213"/>
      <c r="F119" s="170"/>
      <c r="G119" s="170"/>
      <c r="H119" s="170"/>
      <c r="I119" s="170"/>
    </row>
    <row r="120" customFormat="false" ht="12.75" hidden="false" customHeight="false" outlineLevel="0" collapsed="false">
      <c r="A120" s="214" t="str">
        <f aca="false">CONCATENATE([1]List1!$A$57)</f>
        <v>Rozhodčí na žíněnce:</v>
      </c>
      <c r="B120" s="214"/>
      <c r="C120" s="215"/>
      <c r="D120" s="215"/>
      <c r="E120" s="215"/>
      <c r="F120" s="170"/>
      <c r="G120" s="170"/>
      <c r="H120" s="170"/>
      <c r="I120" s="170"/>
    </row>
    <row r="121" customFormat="false" ht="12.75" hidden="false" customHeight="false" outlineLevel="0" collapsed="false">
      <c r="A121" s="214"/>
      <c r="B121" s="214"/>
      <c r="C121" s="215"/>
      <c r="D121" s="215"/>
      <c r="E121" s="215"/>
      <c r="F121" s="170"/>
      <c r="G121" s="170"/>
      <c r="H121" s="170"/>
      <c r="I121" s="170"/>
    </row>
    <row r="122" customFormat="false" ht="12.75" hidden="false" customHeight="false" outlineLevel="0" collapsed="false">
      <c r="A122" s="216" t="str">
        <f aca="false">CONCATENATE([1]List1!$A$58)</f>
        <v>Předseda žíněnky</v>
      </c>
      <c r="B122" s="216"/>
      <c r="C122" s="217"/>
      <c r="D122" s="217"/>
      <c r="E122" s="217"/>
      <c r="F122" s="170"/>
      <c r="G122" s="170"/>
      <c r="H122" s="170"/>
      <c r="I122" s="170"/>
    </row>
    <row r="123" customFormat="false" ht="13.5" hidden="false" customHeight="false" outlineLevel="0" collapsed="false">
      <c r="A123" s="216"/>
      <c r="B123" s="216"/>
      <c r="C123" s="217"/>
      <c r="D123" s="217"/>
      <c r="E123" s="217"/>
      <c r="F123" s="170"/>
      <c r="G123" s="170"/>
      <c r="H123" s="170"/>
      <c r="I123" s="170"/>
    </row>
    <row r="124" customFormat="false" ht="14.25" hidden="fals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false" customHeight="false" outlineLevel="0" collapsed="false">
      <c r="A125" s="173" t="str">
        <f aca="false">CONCATENATE([1]List1!$A$40)</f>
        <v>soutěž</v>
      </c>
      <c r="B125" s="173"/>
      <c r="C125" s="175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</row>
    <row r="126" customFormat="false" ht="12.75" hidden="false" customHeight="false" outlineLevel="0" collapsed="false">
      <c r="A126" s="180" t="str">
        <f aca="false">CONCATENATE('Hlasatel kvalifikace'!$A$12)</f>
        <v>Memoriál Kubici</v>
      </c>
      <c r="B126" s="180"/>
      <c r="C126" s="218" t="str">
        <f aca="false">CONCATENATE('Hlasatel kvalifikace'!$C$12)</f>
        <v>12.09.2015</v>
      </c>
      <c r="D126" s="182" t="n">
        <f aca="false">D69+1</f>
        <v>603</v>
      </c>
      <c r="E126" s="183" t="str">
        <f aca="false">CONCATENATE('Hlasatel kvalifikace'!$E$12)</f>
        <v>DOPLŇ VÁHU</v>
      </c>
      <c r="F126" s="182" t="str">
        <f aca="false">CONCATENATE('Hlasatel kvalifikace'!$F$12)</f>
        <v>ř.ř.</v>
      </c>
      <c r="G126" s="182" t="str">
        <f aca="false">G69</f>
        <v>fin.</v>
      </c>
      <c r="H126" s="184" t="str">
        <f aca="false">'Hlasatel finále'!H88</f>
        <v> 1. - 2. </v>
      </c>
      <c r="I126" s="185" t="str">
        <f aca="false">CONCATENATE('Hlasatel kvalifikace'!I126)</f>
        <v>1</v>
      </c>
    </row>
    <row r="127" customFormat="false" ht="13.5" hidden="false" customHeight="false" outlineLevel="0" collapsed="false">
      <c r="A127" s="180"/>
      <c r="B127" s="180"/>
      <c r="C127" s="218"/>
      <c r="D127" s="182"/>
      <c r="E127" s="183"/>
      <c r="F127" s="182"/>
      <c r="G127" s="182"/>
      <c r="H127" s="184"/>
      <c r="I127" s="185"/>
    </row>
    <row r="128" customFormat="false" ht="14.25" hidden="fals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false" customHeight="false" outlineLevel="0" collapsed="false">
      <c r="A129" s="186" t="str">
        <f aca="false">CONCATENATE([1]List1!$A$48)</f>
        <v>červený</v>
      </c>
      <c r="B129" s="186"/>
      <c r="C129" s="186"/>
      <c r="D129" s="186"/>
      <c r="E129" s="187"/>
      <c r="F129" s="188" t="str">
        <f aca="false">CONCATENATE([1]List1!$A$49)</f>
        <v>modrý</v>
      </c>
      <c r="G129" s="188"/>
      <c r="H129" s="188"/>
      <c r="I129" s="188"/>
    </row>
    <row r="130" customFormat="false" ht="12.75" hidden="false" customHeight="false" outlineLevel="0" collapsed="false">
      <c r="A130" s="189" t="str">
        <f aca="false">CONCATENATE([1]List1!$A$50)</f>
        <v>jméno</v>
      </c>
      <c r="B130" s="189"/>
      <c r="C130" s="192" t="str">
        <f aca="false">CONCATENATE([1]List1!$A$51)</f>
        <v>oddíl</v>
      </c>
      <c r="D130" s="191" t="str">
        <f aca="false">CONCATENATE([1]List1!$A$52)</f>
        <v>los</v>
      </c>
      <c r="E130" s="187"/>
      <c r="F130" s="189" t="str">
        <f aca="false">CONCATENATE([1]List1!$A$50)</f>
        <v>jméno</v>
      </c>
      <c r="G130" s="189"/>
      <c r="H130" s="192" t="str">
        <f aca="false">CONCATENATE([1]List1!$A$51)</f>
        <v>oddíl</v>
      </c>
      <c r="I130" s="191" t="str">
        <f aca="false">CONCATENATE([1]List1!$A$52)</f>
        <v>los</v>
      </c>
    </row>
    <row r="131" customFormat="false" ht="12.75" hidden="false" customHeight="false" outlineLevel="0" collapsed="false">
      <c r="A131" s="193" t="str">
        <f aca="false">'Hlasatel finále'!A93</f>
        <v/>
      </c>
      <c r="B131" s="193"/>
      <c r="C131" s="196" t="str">
        <f aca="false">'Hlasatel finále'!C93</f>
        <v/>
      </c>
      <c r="D131" s="195" t="str">
        <f aca="false">'Hlasatel finále'!D93</f>
        <v/>
      </c>
      <c r="E131" s="187"/>
      <c r="F131" s="193" t="str">
        <f aca="false">'Hlasatel finále'!F93</f>
        <v/>
      </c>
      <c r="G131" s="193"/>
      <c r="H131" s="196" t="str">
        <f aca="false">'Hlasatel finále'!H93</f>
        <v/>
      </c>
      <c r="I131" s="197" t="str">
        <f aca="false">'Hlasatel finále'!I93</f>
        <v/>
      </c>
    </row>
    <row r="132" customFormat="false" ht="13.5" hidden="false" customHeight="false" outlineLevel="0" collapsed="false">
      <c r="A132" s="193"/>
      <c r="B132" s="193"/>
      <c r="C132" s="196"/>
      <c r="D132" s="195"/>
      <c r="E132" s="187"/>
      <c r="F132" s="193"/>
      <c r="G132" s="193"/>
      <c r="H132" s="196"/>
      <c r="I132" s="197"/>
    </row>
    <row r="133" customFormat="false" ht="14.25" hidden="false" customHeight="false" outlineLevel="0" collapsed="false">
      <c r="A133" s="219"/>
      <c r="B133" s="219"/>
      <c r="C133" s="219"/>
      <c r="D133" s="219"/>
      <c r="E133" s="202"/>
      <c r="F133" s="219"/>
      <c r="G133" s="219"/>
      <c r="H133" s="219"/>
      <c r="I133" s="219"/>
    </row>
    <row r="134" customFormat="false" ht="13.5" hidden="false" customHeight="false" outlineLevel="0" collapsed="false">
      <c r="A134" s="173" t="str">
        <f aca="false">CONCATENATE([1]List1!$A$59)</f>
        <v>součet</v>
      </c>
      <c r="B134" s="220" t="str">
        <f aca="false">CONCATENATE([1]List1!$A$60)</f>
        <v>body</v>
      </c>
      <c r="C134" s="220"/>
      <c r="D134" s="220"/>
      <c r="E134" s="221" t="str">
        <f aca="false">CONCATENATE([1]List1!$A$61)</f>
        <v>kolo</v>
      </c>
      <c r="F134" s="222" t="str">
        <f aca="false">CONCATENATE([1]List1!$A$60)</f>
        <v>body</v>
      </c>
      <c r="G134" s="222"/>
      <c r="H134" s="222"/>
      <c r="I134" s="223" t="str">
        <f aca="false">CONCATENATE([1]List1!$A$59)</f>
        <v>součet</v>
      </c>
    </row>
    <row r="135" customFormat="false" ht="39.75" hidden="false" customHeight="true" outlineLevel="0" collapsed="false">
      <c r="A135" s="224"/>
      <c r="B135" s="215"/>
      <c r="C135" s="215"/>
      <c r="D135" s="215"/>
      <c r="E135" s="225" t="str">
        <f aca="false">CONCATENATE([1]List1!$A$62)</f>
        <v>1</v>
      </c>
      <c r="F135" s="224"/>
      <c r="G135" s="224"/>
      <c r="H135" s="224"/>
      <c r="I135" s="215"/>
    </row>
    <row r="136" customFormat="false" ht="12.75" hidden="false" customHeight="false" outlineLevel="0" collapsed="false">
      <c r="A136" s="224"/>
      <c r="B136" s="215"/>
      <c r="C136" s="215"/>
      <c r="D136" s="215"/>
      <c r="E136" s="225"/>
      <c r="F136" s="224"/>
      <c r="G136" s="224"/>
      <c r="H136" s="224"/>
      <c r="I136" s="215"/>
    </row>
    <row r="137" customFormat="false" ht="12.75" hidden="false" customHeight="false" outlineLevel="0" collapsed="false">
      <c r="A137" s="224"/>
      <c r="B137" s="215"/>
      <c r="C137" s="215"/>
      <c r="D137" s="215"/>
      <c r="E137" s="225"/>
      <c r="F137" s="224"/>
      <c r="G137" s="224"/>
      <c r="H137" s="224"/>
      <c r="I137" s="215"/>
    </row>
    <row r="138" customFormat="false" ht="12.75" hidden="false" customHeight="false" outlineLevel="0" collapsed="false">
      <c r="A138" s="226" t="str">
        <f aca="false">CONCATENATE([1]List1!$A$65)</f>
        <v>přestávka 30 sekund</v>
      </c>
      <c r="B138" s="226"/>
      <c r="C138" s="226"/>
      <c r="D138" s="226"/>
      <c r="E138" s="227"/>
      <c r="F138" s="226" t="str">
        <f aca="false">CONCATENATE([1]List1!$A$65)</f>
        <v>přestávka 30 sekund</v>
      </c>
      <c r="G138" s="226"/>
      <c r="H138" s="226"/>
      <c r="I138" s="226"/>
    </row>
    <row r="139" customFormat="false" ht="39.75" hidden="false" customHeight="true" outlineLevel="0" collapsed="false">
      <c r="A139" s="228"/>
      <c r="B139" s="217"/>
      <c r="C139" s="217"/>
      <c r="D139" s="217"/>
      <c r="E139" s="225" t="str">
        <f aca="false">CONCATENATE([1]List1!$A$63)</f>
        <v>2</v>
      </c>
      <c r="F139" s="228"/>
      <c r="G139" s="228"/>
      <c r="H139" s="228"/>
      <c r="I139" s="217"/>
    </row>
    <row r="140" customFormat="false" ht="12.75" hidden="false" customHeight="false" outlineLevel="0" collapsed="false">
      <c r="A140" s="228"/>
      <c r="B140" s="217"/>
      <c r="C140" s="217"/>
      <c r="D140" s="217"/>
      <c r="E140" s="225"/>
      <c r="F140" s="228"/>
      <c r="G140" s="228"/>
      <c r="H140" s="228"/>
      <c r="I140" s="217"/>
    </row>
    <row r="141" customFormat="false" ht="13.5" hidden="false" customHeight="false" outlineLevel="0" collapsed="false">
      <c r="A141" s="228"/>
      <c r="B141" s="217"/>
      <c r="C141" s="217"/>
      <c r="D141" s="217"/>
      <c r="E141" s="225"/>
      <c r="F141" s="228"/>
      <c r="G141" s="228"/>
      <c r="H141" s="228"/>
      <c r="I141" s="217"/>
    </row>
    <row r="142" customFormat="false" ht="13.5" hidden="true" customHeight="false" outlineLevel="0" collapsed="false">
      <c r="A142" s="229" t="str">
        <f aca="false">CONCATENATE([1]List1!$A$65)</f>
        <v>přestávka 30 sekund</v>
      </c>
      <c r="B142" s="229"/>
      <c r="C142" s="229"/>
      <c r="D142" s="229"/>
      <c r="E142" s="227"/>
      <c r="F142" s="229" t="str">
        <f aca="false">CONCATENATE([1]List1!$A$65)</f>
        <v>přestávka 30 sekund</v>
      </c>
      <c r="G142" s="229"/>
      <c r="H142" s="229"/>
      <c r="I142" s="229"/>
    </row>
    <row r="143" customFormat="false" ht="12.75" hidden="true" customHeight="false" outlineLevel="0" collapsed="false">
      <c r="A143" s="228"/>
      <c r="B143" s="217"/>
      <c r="C143" s="217"/>
      <c r="D143" s="217"/>
      <c r="E143" s="225" t="str">
        <f aca="false">CONCATENATE([1]List1!$A$64)</f>
        <v>3</v>
      </c>
      <c r="F143" s="228"/>
      <c r="G143" s="228"/>
      <c r="H143" s="228"/>
      <c r="I143" s="217"/>
    </row>
    <row r="144" customFormat="false" ht="12.75" hidden="true" customHeight="false" outlineLevel="0" collapsed="false">
      <c r="A144" s="228"/>
      <c r="B144" s="217"/>
      <c r="C144" s="217"/>
      <c r="D144" s="217"/>
      <c r="E144" s="225"/>
      <c r="F144" s="228"/>
      <c r="G144" s="228"/>
      <c r="H144" s="228"/>
      <c r="I144" s="217"/>
    </row>
    <row r="145" customFormat="false" ht="13.5" hidden="true" customHeight="false" outlineLevel="0" collapsed="false">
      <c r="A145" s="228"/>
      <c r="B145" s="217"/>
      <c r="C145" s="217"/>
      <c r="D145" s="217"/>
      <c r="E145" s="225"/>
      <c r="F145" s="228"/>
      <c r="G145" s="228"/>
      <c r="H145" s="228"/>
      <c r="I145" s="217"/>
    </row>
    <row r="146" customFormat="false" ht="14.25" hidden="fals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false" customHeight="false" outlineLevel="0" collapsed="false">
      <c r="A147" s="230"/>
      <c r="B147" s="231" t="str">
        <f aca="false">CONCATENATE([1]List1!$A$66)</f>
        <v>součet technických bodů červený ve všech kolech</v>
      </c>
      <c r="C147" s="231"/>
      <c r="D147" s="170"/>
      <c r="E147" s="172"/>
      <c r="F147" s="170"/>
      <c r="G147" s="232" t="str">
        <f aca="false">CONCATENATE([1]List1!$A$67)</f>
        <v>součet technických bodů modrý ve všech kolech</v>
      </c>
      <c r="H147" s="232"/>
      <c r="I147" s="230"/>
    </row>
    <row r="148" customFormat="false" ht="12.75" hidden="false" customHeight="false" outlineLevel="0" collapsed="false">
      <c r="A148" s="230"/>
      <c r="B148" s="231"/>
      <c r="C148" s="231"/>
      <c r="D148" s="170"/>
      <c r="E148" s="172"/>
      <c r="F148" s="170"/>
      <c r="G148" s="232"/>
      <c r="H148" s="232"/>
      <c r="I148" s="230"/>
    </row>
    <row r="149" customFormat="false" ht="13.5" hidden="false" customHeight="false" outlineLevel="0" collapsed="false">
      <c r="A149" s="230"/>
      <c r="B149" s="231"/>
      <c r="C149" s="231"/>
      <c r="D149" s="170"/>
      <c r="E149" s="172"/>
      <c r="F149" s="170"/>
      <c r="G149" s="232"/>
      <c r="H149" s="232"/>
      <c r="I149" s="230"/>
    </row>
    <row r="150" customFormat="false" ht="12.75" hidden="false" customHeight="false" outlineLevel="0" collapsed="false">
      <c r="A150" s="170"/>
      <c r="B150" s="233" t="str">
        <f aca="false">CONCATENATE([1]List1!$A$68)</f>
        <v>kvalifikační body červený</v>
      </c>
      <c r="C150" s="233"/>
      <c r="D150" s="169"/>
      <c r="E150" s="172"/>
      <c r="F150" s="169"/>
      <c r="G150" s="234" t="str">
        <f aca="false">CONCATENATE([1]List1!$A$69)</f>
        <v>kvalifikační body modrý</v>
      </c>
      <c r="H150" s="234"/>
      <c r="I150" s="170"/>
    </row>
    <row r="151" customFormat="false" ht="12.75" hidden="false" customHeight="false" outlineLevel="0" collapsed="false">
      <c r="A151" s="170"/>
      <c r="B151" s="233"/>
      <c r="C151" s="233"/>
      <c r="D151" s="169"/>
      <c r="E151" s="172"/>
      <c r="F151" s="169"/>
      <c r="G151" s="234"/>
      <c r="H151" s="234"/>
      <c r="I151" s="170"/>
    </row>
    <row r="152" customFormat="false" ht="12.75" hidden="false" customHeight="false" outlineLevel="0" collapsed="false">
      <c r="A152" s="170"/>
      <c r="B152" s="233"/>
      <c r="C152" s="233"/>
      <c r="D152" s="169"/>
      <c r="E152" s="172"/>
      <c r="F152" s="169"/>
      <c r="G152" s="234"/>
      <c r="H152" s="234"/>
      <c r="I152" s="170"/>
    </row>
    <row r="153" customFormat="false" ht="13.5" hidden="fals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false" customHeight="false" outlineLevel="0" collapsed="false">
      <c r="A154" s="235" t="str">
        <f aca="false">CONCATENATE([1]List1!$A$70)</f>
        <v>Vítěz:</v>
      </c>
      <c r="B154" s="236"/>
      <c r="C154" s="236"/>
      <c r="D154" s="236"/>
      <c r="E154" s="236"/>
      <c r="F154" s="236"/>
      <c r="G154" s="237"/>
      <c r="H154" s="238" t="str">
        <f aca="false">CONCATENATE([1]List1!$A$71)</f>
        <v>Skutečný čas:</v>
      </c>
      <c r="I154" s="238"/>
    </row>
    <row r="155" customFormat="false" ht="12.75" hidden="false" customHeight="false" outlineLevel="0" collapsed="false">
      <c r="A155" s="239"/>
      <c r="B155" s="240"/>
      <c r="C155" s="240"/>
      <c r="D155" s="240"/>
      <c r="E155" s="240"/>
      <c r="F155" s="240"/>
      <c r="G155" s="241"/>
      <c r="H155" s="242"/>
      <c r="I155" s="243"/>
    </row>
    <row r="156" customFormat="false" ht="13.5" hidden="false" customHeight="false" outlineLevel="0" collapsed="false">
      <c r="A156" s="244"/>
      <c r="B156" s="245"/>
      <c r="C156" s="245"/>
      <c r="D156" s="245"/>
      <c r="E156" s="245"/>
      <c r="F156" s="245"/>
      <c r="G156" s="246"/>
      <c r="H156" s="247"/>
      <c r="I156" s="248"/>
    </row>
    <row r="157" customFormat="false" ht="13.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  <c r="I157" s="236"/>
    </row>
    <row r="158" customFormat="false" ht="12.75" hidden="false" customHeight="false" outlineLevel="0" collapsed="false">
      <c r="A158" s="249" t="str">
        <f aca="false">CONCATENATE([1]List1!$A$72)</f>
        <v>Kvalifikace do tabulky:</v>
      </c>
      <c r="B158" s="249"/>
      <c r="C158" s="249"/>
      <c r="D158" s="249"/>
      <c r="E158" s="249"/>
      <c r="F158" s="249"/>
      <c r="G158" s="249"/>
      <c r="H158" s="249"/>
      <c r="I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</row>
    <row r="160" customFormat="false" ht="12.75" hidden="false" customHeight="true" outlineLevel="0" collapsed="false">
      <c r="A160" s="250" t="str">
        <f aca="false">CONCATENATE([1]List1!$A$84)</f>
        <v> 5 : 0</v>
      </c>
      <c r="B160" s="251" t="str">
        <f aca="false">CONCATENATE([1]List1!$A$73)</f>
        <v>vítězství na lopatky</v>
      </c>
      <c r="C160" s="251"/>
      <c r="D160" s="251"/>
      <c r="E160" s="172"/>
      <c r="F160" s="250" t="str">
        <f aca="false">CONCATENATE([1]List1!$A$84)</f>
        <v> 5 : 0</v>
      </c>
      <c r="G160" s="252" t="str">
        <f aca="false">CONCATENATE([1]List1!$A$79)</f>
        <v>vítězství pro nenastoupení soupeře</v>
      </c>
      <c r="H160" s="252"/>
      <c r="I160" s="252"/>
    </row>
    <row r="161" customFormat="false" ht="12.75" hidden="false" customHeight="true" outlineLevel="0" collapsed="false">
      <c r="A161" s="250"/>
      <c r="B161" s="251"/>
      <c r="C161" s="251"/>
      <c r="D161" s="251"/>
      <c r="E161" s="172"/>
      <c r="F161" s="250"/>
      <c r="G161" s="252"/>
      <c r="H161" s="252"/>
      <c r="I161" s="252"/>
    </row>
    <row r="162" customFormat="false" ht="12.75" hidden="false" customHeight="true" outlineLevel="0" collapsed="false">
      <c r="A162" s="250" t="str">
        <f aca="false">CONCATENATE([1]List1!$A$85)</f>
        <v> 4 : 0 </v>
      </c>
      <c r="B162" s="253" t="str">
        <f aca="false">CONCATENATE([1]List1!$A$74)</f>
        <v>vítězství na technickou převahu, poražený nemá technické body</v>
      </c>
      <c r="C162" s="253"/>
      <c r="D162" s="253"/>
      <c r="E162" s="172"/>
      <c r="F162" s="254" t="str">
        <f aca="false">[1]List1!$C$85</f>
        <v> 5 : 0 </v>
      </c>
      <c r="G162" s="252" t="str">
        <f aca="false">CONCATENATE([1]List1!$A$80)</f>
        <v>diskvalifikace pro 3 "O"</v>
      </c>
      <c r="H162" s="252"/>
      <c r="I162" s="252"/>
    </row>
    <row r="163" customFormat="false" ht="12.75" hidden="false" customHeight="true" outlineLevel="0" collapsed="false">
      <c r="A163" s="250"/>
      <c r="B163" s="253"/>
      <c r="C163" s="253"/>
      <c r="D163" s="253"/>
      <c r="E163" s="172"/>
      <c r="F163" s="254"/>
      <c r="G163" s="252"/>
      <c r="H163" s="252"/>
      <c r="I163" s="252"/>
    </row>
    <row r="164" customFormat="false" ht="12.75" hidden="false" customHeight="true" outlineLevel="0" collapsed="false">
      <c r="A164" s="250" t="str">
        <f aca="false">CONCATENATE([1]List1!$A$86)</f>
        <v> 4 : 1 </v>
      </c>
      <c r="B164" s="253" t="str">
        <f aca="false">CONCATENATE([1]List1!$A$75)</f>
        <v>vítězství na technickou převahu, poražený má technické body</v>
      </c>
      <c r="C164" s="253"/>
      <c r="D164" s="253"/>
      <c r="E164" s="172"/>
      <c r="F164" s="250" t="str">
        <f aca="false">CONCATENATE([1]List1!$A$84)</f>
        <v> 5 : 0</v>
      </c>
      <c r="G164" s="252" t="str">
        <f aca="false">CONCATENATE([1]List1!$A$81)</f>
        <v>diskvalifikace z celé soutěže</v>
      </c>
      <c r="H164" s="252"/>
      <c r="I164" s="252"/>
    </row>
    <row r="165" customFormat="false" ht="12.75" hidden="false" customHeight="true" outlineLevel="0" collapsed="false">
      <c r="A165" s="250"/>
      <c r="B165" s="253"/>
      <c r="C165" s="253"/>
      <c r="D165" s="253"/>
      <c r="E165" s="172"/>
      <c r="F165" s="250"/>
      <c r="G165" s="252"/>
      <c r="H165" s="252"/>
      <c r="I165" s="252"/>
    </row>
    <row r="166" customFormat="false" ht="12.75" hidden="false" customHeight="true" outlineLevel="0" collapsed="false">
      <c r="A166" s="250" t="str">
        <f aca="false">CONCATENATE([1]List1!$A$87:$XFD$87)</f>
        <v> 3 : 0 </v>
      </c>
      <c r="B166" s="253" t="str">
        <f aca="false">CONCATENATE([1]List1!$A$76)</f>
        <v>vítězství na body, poražený nemá technické body</v>
      </c>
      <c r="C166" s="253"/>
      <c r="D166" s="253"/>
      <c r="E166" s="172"/>
      <c r="F166" s="250" t="str">
        <f aca="false">CONCATENATE([1]List1!$A$89)</f>
        <v> 0 : 0 </v>
      </c>
      <c r="G166" s="252" t="str">
        <f aca="false">CONCATENATE([1]List1!$A$82)</f>
        <v>oba soupeři jsou diskvalifikováni v utkání</v>
      </c>
      <c r="H166" s="252"/>
      <c r="I166" s="252"/>
    </row>
    <row r="167" customFormat="false" ht="12.75" hidden="false" customHeight="true" outlineLevel="0" collapsed="false">
      <c r="A167" s="250"/>
      <c r="B167" s="253"/>
      <c r="C167" s="253"/>
      <c r="D167" s="253"/>
      <c r="E167" s="172"/>
      <c r="F167" s="250"/>
      <c r="G167" s="252"/>
      <c r="H167" s="252"/>
      <c r="I167" s="252"/>
    </row>
    <row r="168" customFormat="false" ht="12.75" hidden="false" customHeight="true" outlineLevel="0" collapsed="false">
      <c r="A168" s="250" t="str">
        <f aca="false">CONCATENATE([1]List1!$A$88)</f>
        <v> 3 : 1 </v>
      </c>
      <c r="B168" s="253" t="str">
        <f aca="false">CONCATENATE([1]List1!$A$77)</f>
        <v>vítězství na body, poražený má technické body</v>
      </c>
      <c r="C168" s="253"/>
      <c r="D168" s="253"/>
      <c r="E168" s="172"/>
      <c r="F168" s="250" t="str">
        <f aca="false">CONCATENATE([1]List1!$A$89)</f>
        <v> 0 : 0 </v>
      </c>
      <c r="G168" s="252" t="str">
        <f aca="false">CONCATENATE([1]List1!$A$83)</f>
        <v>oba soupeři jsou diskvalifikováni v celé soutěži</v>
      </c>
      <c r="H168" s="252"/>
      <c r="I168" s="252"/>
    </row>
    <row r="169" customFormat="false" ht="12.75" hidden="false" customHeight="true" outlineLevel="0" collapsed="false">
      <c r="A169" s="250"/>
      <c r="B169" s="253"/>
      <c r="C169" s="253"/>
      <c r="D169" s="253"/>
      <c r="E169" s="172"/>
      <c r="F169" s="250"/>
      <c r="G169" s="252"/>
      <c r="H169" s="252"/>
      <c r="I169" s="252"/>
    </row>
    <row r="170" customFormat="false" ht="12.75" hidden="false" customHeight="true" outlineLevel="0" collapsed="false">
      <c r="A170" s="250" t="str">
        <f aca="false">CONCATENATE([1]List1!$A$84)</f>
        <v> 5 : 0</v>
      </c>
      <c r="B170" s="251" t="str">
        <f aca="false">CONCATENATE([1]List1!$A$78)</f>
        <v>vítězství pro zranění soupeře</v>
      </c>
      <c r="C170" s="251"/>
      <c r="D170" s="251"/>
      <c r="E170" s="172"/>
      <c r="F170" s="255" t="str">
        <f aca="false">CONCATENATE([1]List1!$A$90)</f>
        <v>Podpis:</v>
      </c>
      <c r="G170" s="255"/>
      <c r="H170" s="255"/>
      <c r="I170" s="255"/>
    </row>
    <row r="171" customFormat="false" ht="12.75" hidden="false" customHeight="true" outlineLevel="0" collapsed="false">
      <c r="A171" s="250"/>
      <c r="B171" s="251"/>
      <c r="C171" s="251"/>
      <c r="D171" s="251"/>
      <c r="E171" s="172"/>
      <c r="F171" s="255"/>
      <c r="G171" s="255"/>
      <c r="H171" s="255"/>
      <c r="I171" s="255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2-02T22:54:59Z</cp:lastPrinted>
  <dcterms:modified xsi:type="dcterms:W3CDTF">2015-09-09T21:03:03Z</dcterms:modified>
  <cp:revision>0</cp:revision>
  <dc:subject/>
  <dc:title/>
</cp:coreProperties>
</file>