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B příp 57kg</t>
  </si>
  <si>
    <t xml:space="preserve">Škarka Patrik</t>
  </si>
  <si>
    <t xml:space="preserve">N.Jič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Musila</v>
          </cell>
        </row>
        <row r="3">
          <cell r="D3" t="str">
            <v>Olomouc</v>
          </cell>
        </row>
        <row r="3">
          <cell r="G3" t="str">
            <v>01.06.2019</v>
          </cell>
        </row>
        <row r="4">
          <cell r="G4" t="str">
            <v>ř.ř.</v>
          </cell>
        </row>
        <row r="7">
          <cell r="B7" t="str">
            <v>Olomouc, 01.06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Musila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Olomouc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01.06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0</v>
      </c>
      <c r="E6" s="26" t="n">
        <v>49</v>
      </c>
      <c r="F6" s="25" t="n">
        <v>55.2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Olomouc, 01.06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Musil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Olomou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6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57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karka Patrik</v>
      </c>
      <c r="B6" s="86" t="str">
        <f aca="false">IF('Vážní listina'!B6="","",'Vážní listina'!C6)</f>
        <v>N.Jič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Musila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Olomouc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6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57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Škarka Patrik</v>
      </c>
      <c r="C10" s="160" t="str">
        <f aca="false">CONCATENATE(L10,M10,N10,O10,P10,Q10)</f>
        <v>N.Jič.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karka Patr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N.Jič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Olomouc, 01.06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6-01T09:08:42Z</cp:lastPrinted>
  <dcterms:modified xsi:type="dcterms:W3CDTF">2019-06-01T12:52:18Z</dcterms:modified>
  <cp:revision>0</cp:revision>
  <dc:subject/>
  <dc:title/>
</cp:coreProperties>
</file>