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B příp 22kg</t>
  </si>
  <si>
    <t xml:space="preserve">Heczko Jakub</t>
  </si>
  <si>
    <t xml:space="preserve">Třin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Musila</v>
          </cell>
        </row>
        <row r="3">
          <cell r="D3" t="str">
            <v>Olomouc</v>
          </cell>
        </row>
        <row r="3">
          <cell r="G3" t="str">
            <v>01.06.2019</v>
          </cell>
        </row>
        <row r="4">
          <cell r="G4" t="str">
            <v>ř.ř.</v>
          </cell>
        </row>
        <row r="7">
          <cell r="B7" t="str">
            <v>Olomouc, 01.06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Musila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Olomouc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01.06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ř.ř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11</v>
      </c>
      <c r="E6" s="26" t="n">
        <v>28</v>
      </c>
      <c r="F6" s="25" t="n">
        <v>20.7</v>
      </c>
      <c r="G6" s="27"/>
    </row>
    <row r="7" customFormat="false" ht="15.95" hidden="true" customHeight="true" outlineLevel="0" collapsed="false">
      <c r="A7" s="28" t="n">
        <v>2</v>
      </c>
      <c r="B7" s="29" t="s">
        <v>3</v>
      </c>
      <c r="C7" s="30" t="s">
        <v>4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5</v>
      </c>
      <c r="C8" s="30" t="s">
        <v>6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7</v>
      </c>
      <c r="C9" s="30" t="s">
        <v>8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9</v>
      </c>
      <c r="C10" s="30" t="s">
        <v>10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1</v>
      </c>
      <c r="C11" s="36" t="s">
        <v>12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3</v>
      </c>
      <c r="C12" s="42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5</v>
      </c>
      <c r="C13" s="42" t="s">
        <v>16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7</v>
      </c>
      <c r="C14" s="42" t="s">
        <v>18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19</v>
      </c>
      <c r="C15" s="42" t="s">
        <v>20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1</v>
      </c>
      <c r="C16" s="42" t="s">
        <v>22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3</v>
      </c>
      <c r="C17" s="42" t="s">
        <v>24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5</v>
      </c>
      <c r="C18" s="42" t="s">
        <v>26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7</v>
      </c>
      <c r="C19" s="42" t="s">
        <v>28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29</v>
      </c>
      <c r="C20" s="42" t="s">
        <v>30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1</v>
      </c>
      <c r="C21" s="42" t="s">
        <v>32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3</v>
      </c>
      <c r="C22" s="42" t="s">
        <v>34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5</v>
      </c>
      <c r="C23" s="42" t="s">
        <v>36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7</v>
      </c>
      <c r="C24" s="42" t="s">
        <v>38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39</v>
      </c>
      <c r="C25" s="42" t="s">
        <v>40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1</v>
      </c>
      <c r="C26" s="42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3</v>
      </c>
      <c r="C27" s="42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5</v>
      </c>
      <c r="C28" s="42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Olomouc, 01.06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emoriál Musil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Olomou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1.06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B příp 22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eczko Jakub</v>
      </c>
      <c r="B6" s="86" t="str">
        <f aca="false">IF('Vážní listina'!B6="","",'Vážní listina'!C6)</f>
        <v>Třin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49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49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emoriál Musila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Olomouc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1.06.2019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B příp 22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Heczko Jakub</v>
      </c>
      <c r="C10" s="160" t="str">
        <f aca="false">CONCATENATE(L10,M10,N10,O10,P10,Q10)</f>
        <v>Třin.</v>
      </c>
      <c r="D10" s="161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eczko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řin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Olomouc, 01.06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06-01T09:10:16Z</cp:lastPrinted>
  <dcterms:modified xsi:type="dcterms:W3CDTF">2019-06-01T12:52:31Z</dcterms:modified>
  <cp:revision>0</cp:revision>
  <dc:subject/>
  <dc:title/>
</cp:coreProperties>
</file>