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ž-žak 43kg</t>
  </si>
  <si>
    <t xml:space="preserve">Jirků Markéta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Korych - Zeman</v>
          </cell>
        </row>
        <row r="3">
          <cell r="D3" t="str">
            <v>Hnidousy</v>
          </cell>
        </row>
        <row r="3">
          <cell r="G3" t="str">
            <v>02.02.2019</v>
          </cell>
        </row>
        <row r="4">
          <cell r="G4" t="str">
            <v>ř.ř.</v>
          </cell>
        </row>
        <row r="7">
          <cell r="B7" t="str">
            <v>Hnidousy, 02.02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Korych - Zeman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02.02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5</v>
      </c>
      <c r="E6" s="26" t="n">
        <v>12</v>
      </c>
      <c r="F6" s="25" t="n">
        <v>42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Hnidousy, 02.02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Korych - Zeman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2.02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žak 43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irků Markéta</v>
      </c>
      <c r="B6" s="86" t="str">
        <f aca="false">IF('Vážní listina'!B6="","",'Vážní listina'!C6)</f>
        <v>odd 1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Korych - Zeman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2.02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žak 43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Jirků Markéta</v>
      </c>
      <c r="C10" s="160" t="str">
        <f aca="false">CONCATENATE(L10,M10,N10,O10,P10,Q10)</f>
        <v>odd 1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irků Marké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dd 1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nidousy, 02.02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09:47:04Z</cp:lastPrinted>
  <dcterms:modified xsi:type="dcterms:W3CDTF">2019-02-02T09:47:16Z</dcterms:modified>
  <cp:revision>0</cp:revision>
  <dc:subject/>
  <dc:title/>
</cp:coreProperties>
</file>